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пределение" sheetId="1" state="visible" r:id="rId2"/>
  </sheets>
  <definedNames>
    <definedName function="false" hidden="false" localSheetId="0" name="_xlnm.Print_Area" vbProcedure="false">распределение!$A$1:$E$359</definedName>
    <definedName function="false" hidden="false" localSheetId="0" name="_xlnm.Print_Titles" vbProcedure="false">распределение!$7:$7</definedName>
    <definedName function="false" hidden="true" localSheetId="0" name="_xlnm._FilterDatabase" vbProcedure="false">распределение!$A$8:$C$3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358">
  <si>
    <r>
      <rPr>
        <b val="true"/>
        <sz val="11"/>
        <color rgb="FF000000"/>
        <rFont val="Times New Roman"/>
        <family val="1"/>
        <charset val="204"/>
      </rPr>
      <t xml:space="preserve">Приложение 32 
</t>
    </r>
    <r>
      <rPr>
        <sz val="11"/>
        <color rgb="FF000000"/>
        <rFont val="Times New Roman"/>
        <family val="1"/>
        <charset val="204"/>
      </rPr>
      <t xml:space="preserve">к  закону Тверской области              
«Об исполнении  областного  бюджета 
Тверской области за 2017 год»</t>
    </r>
  </si>
  <si>
    <t xml:space="preserve">Субвенции местным бюджетам на осуществление органами местного самоуправления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2017 год                                                                                                        </t>
  </si>
  <si>
    <t xml:space="preserve">№
п/п</t>
  </si>
  <si>
    <t xml:space="preserve">Наименование 
муниципальных образований</t>
  </si>
  <si>
    <t xml:space="preserve">Утверждено законом об областном бюджете</t>
  </si>
  <si>
    <t xml:space="preserve">кассовое исполнение</t>
  </si>
  <si>
    <t xml:space="preserve">% исполнения</t>
  </si>
  <si>
    <t xml:space="preserve">1</t>
  </si>
  <si>
    <t xml:space="preserve">2</t>
  </si>
  <si>
    <t xml:space="preserve">3</t>
  </si>
  <si>
    <t xml:space="preserve">г. Вышний Волочек</t>
  </si>
  <si>
    <t xml:space="preserve">г. Кимры</t>
  </si>
  <si>
    <t xml:space="preserve">г. Ржев</t>
  </si>
  <si>
    <t xml:space="preserve">г. Тверь</t>
  </si>
  <si>
    <t xml:space="preserve">г. Торжок</t>
  </si>
  <si>
    <t xml:space="preserve">Удомельский городской округ</t>
  </si>
  <si>
    <t xml:space="preserve">ЗАТО «Озерный» городской округ</t>
  </si>
  <si>
    <t xml:space="preserve">ЗАТО «Солнечный» городской округ</t>
  </si>
  <si>
    <t xml:space="preserve">Андреапольский район (муниципальный район)</t>
  </si>
  <si>
    <t xml:space="preserve">г.Андреаполь (городское поселение)</t>
  </si>
  <si>
    <t xml:space="preserve">Аксеновское сельское поселение</t>
  </si>
  <si>
    <t xml:space="preserve">Андреапольское сельское поселение</t>
  </si>
  <si>
    <t xml:space="preserve">Бологовское сельское поселение</t>
  </si>
  <si>
    <t xml:space="preserve">Волокское сельское поселение</t>
  </si>
  <si>
    <t xml:space="preserve">Луговское сельское поселение</t>
  </si>
  <si>
    <t xml:space="preserve">Торопацкое сельское поселение</t>
  </si>
  <si>
    <t xml:space="preserve">Хотилицкое сельское поселение</t>
  </si>
  <si>
    <t xml:space="preserve">Бежецкий район (муниципальный район)</t>
  </si>
  <si>
    <t xml:space="preserve">г.Бежецк (городское поселение)</t>
  </si>
  <si>
    <t xml:space="preserve">Борковское сельское поселение</t>
  </si>
  <si>
    <t xml:space="preserve">Васюковское сельское поселение</t>
  </si>
  <si>
    <t xml:space="preserve">Городищенское сельское поселение</t>
  </si>
  <si>
    <t xml:space="preserve">Житищенское сельское поселение</t>
  </si>
  <si>
    <t xml:space="preserve">Зобинское сельское поселение</t>
  </si>
  <si>
    <t xml:space="preserve">Лаптихинское сельское поселение</t>
  </si>
  <si>
    <t xml:space="preserve">Моркиногорское сельское поселение</t>
  </si>
  <si>
    <t xml:space="preserve">Поречьевское сельское поселение</t>
  </si>
  <si>
    <t xml:space="preserve">Сукроменское сельское поселение</t>
  </si>
  <si>
    <t xml:space="preserve">Филиппковское сельское поселение</t>
  </si>
  <si>
    <t xml:space="preserve">Фралевское сельское поселение</t>
  </si>
  <si>
    <t xml:space="preserve">Шишковское сельское поселение</t>
  </si>
  <si>
    <t xml:space="preserve">Бельский район (муниципальный район)</t>
  </si>
  <si>
    <t xml:space="preserve">г. Белый (городское поселение)</t>
  </si>
  <si>
    <t xml:space="preserve">Будинское сельское поселение</t>
  </si>
  <si>
    <t xml:space="preserve">Верховское сельское поселение</t>
  </si>
  <si>
    <t xml:space="preserve">Демяховское сельское поселение</t>
  </si>
  <si>
    <t xml:space="preserve">Егорьевское сельское поселение</t>
  </si>
  <si>
    <t xml:space="preserve">Кавельщинское сельское поселение</t>
  </si>
  <si>
    <t xml:space="preserve">Пригородное сельское поселение</t>
  </si>
  <si>
    <t xml:space="preserve">Бологовский район (муниципальный район)</t>
  </si>
  <si>
    <t xml:space="preserve">г. Бологое (городское поселение)</t>
  </si>
  <si>
    <t xml:space="preserve">Куженкинское городское поселение</t>
  </si>
  <si>
    <t xml:space="preserve">Березайское сельское поселение</t>
  </si>
  <si>
    <t xml:space="preserve">Березорядское сельское поселение</t>
  </si>
  <si>
    <t xml:space="preserve">Валдайское сельское поселение</t>
  </si>
  <si>
    <t xml:space="preserve">Выползовское сельское поселение</t>
  </si>
  <si>
    <t xml:space="preserve">Гузятинское сельское поселение</t>
  </si>
  <si>
    <t xml:space="preserve">Кафтинское сельское поселение</t>
  </si>
  <si>
    <t xml:space="preserve">Кемецкое сельское поселение</t>
  </si>
  <si>
    <t xml:space="preserve">Куженкинское сельское поселение</t>
  </si>
  <si>
    <t xml:space="preserve">Рютинское сельское поселение</t>
  </si>
  <si>
    <t xml:space="preserve">Весьегонский район (муниципальный район)</t>
  </si>
  <si>
    <t xml:space="preserve">г. Весьегонск (городское поселение)</t>
  </si>
  <si>
    <t xml:space="preserve">Ёгонское сельское поселение</t>
  </si>
  <si>
    <t xml:space="preserve">Ивановское сельское поселение</t>
  </si>
  <si>
    <t xml:space="preserve">Кесемское сельское поселение</t>
  </si>
  <si>
    <t xml:space="preserve">Любегощинское сельское поселение</t>
  </si>
  <si>
    <t xml:space="preserve">Пронинское сельское поселение</t>
  </si>
  <si>
    <t xml:space="preserve">Романовское сельское поселение</t>
  </si>
  <si>
    <t xml:space="preserve">Чамеровское сельское поселение</t>
  </si>
  <si>
    <t xml:space="preserve">Вышневолоцкий район (муниципальный район)</t>
  </si>
  <si>
    <t xml:space="preserve">пос. Красномайский (городское поселение)</t>
  </si>
  <si>
    <t xml:space="preserve">Борисовское  сельское поселение</t>
  </si>
  <si>
    <t xml:space="preserve">Горняцкое сельское поселение</t>
  </si>
  <si>
    <t xml:space="preserve">Дятловское сельское поселение</t>
  </si>
  <si>
    <t xml:space="preserve">Есеновичское сельское поселение</t>
  </si>
  <si>
    <t xml:space="preserve">Зеленогорское сельское поселение</t>
  </si>
  <si>
    <t xml:space="preserve">Княщинское сельское поселение</t>
  </si>
  <si>
    <t xml:space="preserve">Коломенское сельское поселение</t>
  </si>
  <si>
    <t xml:space="preserve">Лужниковское сельское поселение</t>
  </si>
  <si>
    <t xml:space="preserve">Овсищенское сельское поселение</t>
  </si>
  <si>
    <t xml:space="preserve">Садовое сельское поселение</t>
  </si>
  <si>
    <t xml:space="preserve">Солнечное сельское поселение</t>
  </si>
  <si>
    <t xml:space="preserve">Сорокинское сельское поселение</t>
  </si>
  <si>
    <t xml:space="preserve">Терелесовское сельское поселение</t>
  </si>
  <si>
    <t xml:space="preserve">Холохоленское сельское поселение</t>
  </si>
  <si>
    <t xml:space="preserve">Жарковский район (муниципальный район)</t>
  </si>
  <si>
    <t xml:space="preserve">пос. Жарковский (городское поселение)</t>
  </si>
  <si>
    <t xml:space="preserve">Жарковское сельское поселение</t>
  </si>
  <si>
    <t xml:space="preserve">Новоселковское сельское поселение</t>
  </si>
  <si>
    <t xml:space="preserve">Щучейское сельское поселение</t>
  </si>
  <si>
    <t xml:space="preserve">Западнодвинский район (муниципальный район)</t>
  </si>
  <si>
    <t xml:space="preserve">г. Западная Двина (городское поселение)</t>
  </si>
  <si>
    <t xml:space="preserve">пос. Старая Торопа (городское поселение)</t>
  </si>
  <si>
    <t xml:space="preserve">Бенецкое сельское поселение</t>
  </si>
  <si>
    <t xml:space="preserve">Западнодвинское сельское поселение</t>
  </si>
  <si>
    <t xml:space="preserve">Ильинское сельское поселение</t>
  </si>
  <si>
    <t xml:space="preserve">Староторопское сельское поселение</t>
  </si>
  <si>
    <t xml:space="preserve">Шараповское сельское поселение</t>
  </si>
  <si>
    <t xml:space="preserve">Зубцовский район (муниципальный район)</t>
  </si>
  <si>
    <t xml:space="preserve">г. Зубцов (городское поселение)</t>
  </si>
  <si>
    <t xml:space="preserve">Вазузское сельское поселение</t>
  </si>
  <si>
    <t xml:space="preserve">Дорожаевское сельское поселение</t>
  </si>
  <si>
    <t xml:space="preserve">Зубцовское сельское поселение</t>
  </si>
  <si>
    <t xml:space="preserve">Княжьегорское сельское поселение</t>
  </si>
  <si>
    <t xml:space="preserve">Погорельское сельское поселение</t>
  </si>
  <si>
    <t xml:space="preserve">Столипинское сельское поселение</t>
  </si>
  <si>
    <t xml:space="preserve">Ульяновское сельское поселение</t>
  </si>
  <si>
    <t xml:space="preserve">Калининский район (муниципальный район)</t>
  </si>
  <si>
    <t xml:space="preserve">пос. Васильевский Мох (городское поселение)</t>
  </si>
  <si>
    <t xml:space="preserve">пос. Орша (городское поселение)</t>
  </si>
  <si>
    <t xml:space="preserve">пос. Суховерково (городское поселение)</t>
  </si>
  <si>
    <t xml:space="preserve">Аввакумовское сельское поселение</t>
  </si>
  <si>
    <t xml:space="preserve">Бурашевское сельское поселение</t>
  </si>
  <si>
    <t xml:space="preserve">Верхневолжское сельское поселение</t>
  </si>
  <si>
    <t xml:space="preserve">Заволжское сельское поселение</t>
  </si>
  <si>
    <t xml:space="preserve">Каблуковское сельское поселение</t>
  </si>
  <si>
    <t xml:space="preserve">Красногорское сельское поселение</t>
  </si>
  <si>
    <t xml:space="preserve">Кулицкое сельское поселение</t>
  </si>
  <si>
    <t xml:space="preserve">Медновское сельское поселение</t>
  </si>
  <si>
    <t xml:space="preserve">Михайловское сельское поселение</t>
  </si>
  <si>
    <t xml:space="preserve">Никулинское сельское поселение</t>
  </si>
  <si>
    <t xml:space="preserve">Славновское сельское поселение</t>
  </si>
  <si>
    <t xml:space="preserve">Тургиновское сельское поселение</t>
  </si>
  <si>
    <t xml:space="preserve">Черногубовское сельское поселение</t>
  </si>
  <si>
    <t xml:space="preserve">Щербининское сельское поселение</t>
  </si>
  <si>
    <t xml:space="preserve">Эммаусское сельское поселение</t>
  </si>
  <si>
    <t xml:space="preserve">Калязинский район (муниципальный район)</t>
  </si>
  <si>
    <t xml:space="preserve">г. Калязин (городское поселение)</t>
  </si>
  <si>
    <t xml:space="preserve">Алферовское сельское поселение</t>
  </si>
  <si>
    <t xml:space="preserve">Нерльское сельское поселение</t>
  </si>
  <si>
    <t xml:space="preserve">Семендяевское сельское поселение</t>
  </si>
  <si>
    <t xml:space="preserve">Старобисловское сельское поселение</t>
  </si>
  <si>
    <t xml:space="preserve">Кашинский  район (муниципальный район)</t>
  </si>
  <si>
    <t xml:space="preserve">г. Кашин (городское поселение)</t>
  </si>
  <si>
    <t xml:space="preserve">Барыковское сельское поселение</t>
  </si>
  <si>
    <t xml:space="preserve">Булатовское сельское поселение</t>
  </si>
  <si>
    <t xml:space="preserve">Верхнетроицкое сельское поселение</t>
  </si>
  <si>
    <t xml:space="preserve">Давыдовское сельское поселение</t>
  </si>
  <si>
    <t xml:space="preserve">Карабузинское сельское поселение</t>
  </si>
  <si>
    <t xml:space="preserve">Пестриковское сельское поселение</t>
  </si>
  <si>
    <t xml:space="preserve">Письяковское сельское поселение</t>
  </si>
  <si>
    <t xml:space="preserve">Славковское сельское поселение</t>
  </si>
  <si>
    <t xml:space="preserve">Уницкое сельское поселение</t>
  </si>
  <si>
    <t xml:space="preserve">Фарафоновское сельское поселение</t>
  </si>
  <si>
    <t xml:space="preserve">Шепелевское сельское поселение</t>
  </si>
  <si>
    <t xml:space="preserve">Кесовогорский район (муниципальный район)</t>
  </si>
  <si>
    <t xml:space="preserve">пос. Кесова Гора (городское поселение)</t>
  </si>
  <si>
    <t xml:space="preserve">Елисеевское сельское поселение</t>
  </si>
  <si>
    <t xml:space="preserve">Кесовское сельское поселение</t>
  </si>
  <si>
    <t xml:space="preserve">Лисковское сельское поселение</t>
  </si>
  <si>
    <t xml:space="preserve">Никольское сельское поселение</t>
  </si>
  <si>
    <t xml:space="preserve">Стрелихинское сельское поселение</t>
  </si>
  <si>
    <t xml:space="preserve">Феневское сельское поселение</t>
  </si>
  <si>
    <t xml:space="preserve">Кимрский район (муниципальный район)</t>
  </si>
  <si>
    <t xml:space="preserve">пос. Белый Городок (городское поселение)</t>
  </si>
  <si>
    <t xml:space="preserve">Быковское сельское поселение</t>
  </si>
  <si>
    <t xml:space="preserve">Горицкое сельское поселение</t>
  </si>
  <si>
    <t xml:space="preserve">Красновское сельское поселение</t>
  </si>
  <si>
    <t xml:space="preserve">Маловасилевское сельское поселение</t>
  </si>
  <si>
    <t xml:space="preserve">Неклюдовское сельское поселение</t>
  </si>
  <si>
    <t xml:space="preserve">Печетовское сельское поселение</t>
  </si>
  <si>
    <t xml:space="preserve">Приволжское сельское поселение</t>
  </si>
  <si>
    <t xml:space="preserve">Стоянцевское сельское поселение</t>
  </si>
  <si>
    <t xml:space="preserve">Титовское сельское поселение</t>
  </si>
  <si>
    <t xml:space="preserve">Устиновское сельское поселение</t>
  </si>
  <si>
    <t xml:space="preserve">Федоровское сельское поселение</t>
  </si>
  <si>
    <t xml:space="preserve">Центральное сельское поселение</t>
  </si>
  <si>
    <t xml:space="preserve">Конаковский район (муниципальный район)</t>
  </si>
  <si>
    <t xml:space="preserve">г. Конаково (городское поселение)</t>
  </si>
  <si>
    <t xml:space="preserve">пос. Изоплит (городское поселение)</t>
  </si>
  <si>
    <t xml:space="preserve">пос. Козлово (городское поселение)</t>
  </si>
  <si>
    <t xml:space="preserve">пос. Новозавидовский (городское поселение)</t>
  </si>
  <si>
    <t xml:space="preserve">пос. Радченко (городское поселение)</t>
  </si>
  <si>
    <t xml:space="preserve">пос. Редкино (городское поселение)</t>
  </si>
  <si>
    <t xml:space="preserve">Вахонинское сельское поселение</t>
  </si>
  <si>
    <t xml:space="preserve">Городенское сельское поселение</t>
  </si>
  <si>
    <t xml:space="preserve">Дмитровогорское сельское поселение</t>
  </si>
  <si>
    <t xml:space="preserve">сельское поселение «Завидово»</t>
  </si>
  <si>
    <t xml:space="preserve">Козловское сельское поселение</t>
  </si>
  <si>
    <t xml:space="preserve">Первомайское сельское поселение</t>
  </si>
  <si>
    <t xml:space="preserve">Ручьевское сельское поселение</t>
  </si>
  <si>
    <t xml:space="preserve">Селиховское сельское поселение</t>
  </si>
  <si>
    <t xml:space="preserve">Старомелковское сельское поселение</t>
  </si>
  <si>
    <t xml:space="preserve">Юрьево-Девичьевское сельское поселение</t>
  </si>
  <si>
    <t xml:space="preserve">Краснохолмский район (муниципальный район)</t>
  </si>
  <si>
    <t xml:space="preserve">г. Красный Холм (городское поселение)</t>
  </si>
  <si>
    <t xml:space="preserve">Барбинское сельское поселение</t>
  </si>
  <si>
    <t xml:space="preserve">Глебенское сельское поселение</t>
  </si>
  <si>
    <t xml:space="preserve">Лихачевское сельское поселение</t>
  </si>
  <si>
    <t xml:space="preserve">Кувшиновский район (муниципальный район)</t>
  </si>
  <si>
    <t xml:space="preserve">г. Кувшиново (городское поселение)</t>
  </si>
  <si>
    <t xml:space="preserve">Могилевское сельское поселение</t>
  </si>
  <si>
    <t xml:space="preserve">Прямухинское сельское поселение</t>
  </si>
  <si>
    <t xml:space="preserve">Сокольническое сельское поселение</t>
  </si>
  <si>
    <t xml:space="preserve">Тысяцкое сельское поселение</t>
  </si>
  <si>
    <t xml:space="preserve">Лесной район (муниципальный район)</t>
  </si>
  <si>
    <t xml:space="preserve">Бохтовское сельское поселение</t>
  </si>
  <si>
    <t xml:space="preserve">Лесное сельское поселение</t>
  </si>
  <si>
    <t xml:space="preserve">Медведковское сельское поселение</t>
  </si>
  <si>
    <t xml:space="preserve">Сорогожское сельское поселение</t>
  </si>
  <si>
    <t xml:space="preserve">Лихославльский район (муниципальный район)</t>
  </si>
  <si>
    <t xml:space="preserve">г. Лихославль (городское поселение)</t>
  </si>
  <si>
    <t xml:space="preserve">пос. Калашниково (городское поселение)</t>
  </si>
  <si>
    <t xml:space="preserve">Барановское сельское поселение</t>
  </si>
  <si>
    <t xml:space="preserve">Вескинское сельское поселение</t>
  </si>
  <si>
    <t xml:space="preserve">Кавское сельское поселение</t>
  </si>
  <si>
    <t xml:space="preserve">Крючковское сельское поселение</t>
  </si>
  <si>
    <t xml:space="preserve">Микшинское сельское поселение</t>
  </si>
  <si>
    <t xml:space="preserve">Первитинское сельское поселение</t>
  </si>
  <si>
    <t xml:space="preserve">Сосновицкое сельское поселение</t>
  </si>
  <si>
    <t xml:space="preserve">Станское сельское поселение</t>
  </si>
  <si>
    <t xml:space="preserve">Толмачевское сельское поселение</t>
  </si>
  <si>
    <t xml:space="preserve">Максатихинский район (муниципальный район)</t>
  </si>
  <si>
    <t xml:space="preserve">пос. Максатиха (городское поселение)</t>
  </si>
  <si>
    <t xml:space="preserve">Зареченское сельское поселение</t>
  </si>
  <si>
    <t xml:space="preserve">Малышевское сельское поселение</t>
  </si>
  <si>
    <t xml:space="preserve">Рыбинское сельское поселение</t>
  </si>
  <si>
    <t xml:space="preserve">Молоковский район (муниципальный район)</t>
  </si>
  <si>
    <t xml:space="preserve">пос. Молоково (городское поселение)</t>
  </si>
  <si>
    <t xml:space="preserve">Молоковское сельское поселение</t>
  </si>
  <si>
    <t xml:space="preserve">Обросовское сельское поселение</t>
  </si>
  <si>
    <t xml:space="preserve">Нелидовский район (муниципальный район)</t>
  </si>
  <si>
    <t xml:space="preserve">г. Нелидово (городское поселение)</t>
  </si>
  <si>
    <t xml:space="preserve">Высокинское сельское поселение</t>
  </si>
  <si>
    <t xml:space="preserve">Земцовское сельское поселение</t>
  </si>
  <si>
    <t xml:space="preserve">Нелидовское сельское поселение</t>
  </si>
  <si>
    <t xml:space="preserve">Селянское сельское поселение</t>
  </si>
  <si>
    <t xml:space="preserve">Оленинский район (муниципальный район)</t>
  </si>
  <si>
    <t xml:space="preserve">пос. Оленино (городское поселение)</t>
  </si>
  <si>
    <t xml:space="preserve">Глазковское сельское поселение</t>
  </si>
  <si>
    <t xml:space="preserve">Гришинское сельское поселение</t>
  </si>
  <si>
    <t xml:space="preserve">Гусевское сельское поселение</t>
  </si>
  <si>
    <t xml:space="preserve">Молодотудское сельское поселение</t>
  </si>
  <si>
    <t xml:space="preserve">Мостовское сельское поселение</t>
  </si>
  <si>
    <t xml:space="preserve">Холмецкое сельское поселение</t>
  </si>
  <si>
    <t xml:space="preserve">Осташковский район (муниципальный район)</t>
  </si>
  <si>
    <t xml:space="preserve">г. Осташков (городское поселение)</t>
  </si>
  <si>
    <t xml:space="preserve">Ботовское сельское поселение</t>
  </si>
  <si>
    <t xml:space="preserve">Ждановское сельское поселение</t>
  </si>
  <si>
    <t xml:space="preserve">Залучьенское сельское поселение</t>
  </si>
  <si>
    <t xml:space="preserve">Замошское сельское поселение</t>
  </si>
  <si>
    <t xml:space="preserve">Мошенское сельское поселение</t>
  </si>
  <si>
    <t xml:space="preserve">Свапущенское сельское поселение</t>
  </si>
  <si>
    <t xml:space="preserve">Святосельское сельское поселение</t>
  </si>
  <si>
    <t xml:space="preserve">Сиговское сельское поселение</t>
  </si>
  <si>
    <t xml:space="preserve">Сорожское сельское поселение</t>
  </si>
  <si>
    <t xml:space="preserve">Хитинское сельское поселение</t>
  </si>
  <si>
    <t xml:space="preserve">Пеновский район (муниципальный район)</t>
  </si>
  <si>
    <t xml:space="preserve">Пеновское городское поселение</t>
  </si>
  <si>
    <t xml:space="preserve">Ворошиловское сельское поселение</t>
  </si>
  <si>
    <t xml:space="preserve">Заёвское сельское поселение</t>
  </si>
  <si>
    <t xml:space="preserve">Охватское сельское поселение</t>
  </si>
  <si>
    <t xml:space="preserve">Рунское сельское поселение</t>
  </si>
  <si>
    <t xml:space="preserve">Серёдкинское сельское поселение</t>
  </si>
  <si>
    <t xml:space="preserve">Чайкинское сельское поселение</t>
  </si>
  <si>
    <t xml:space="preserve">Рамешковский район (муниципальный район)</t>
  </si>
  <si>
    <t xml:space="preserve">пос. Рамешки (городское поселение)</t>
  </si>
  <si>
    <t xml:space="preserve">сельское поселение Алёшино</t>
  </si>
  <si>
    <t xml:space="preserve">сельское поселение Ведное</t>
  </si>
  <si>
    <t xml:space="preserve">сельское поселение Высоково</t>
  </si>
  <si>
    <t xml:space="preserve">сельское поселение Заклинье</t>
  </si>
  <si>
    <t xml:space="preserve">сельское поселение Застолбье</t>
  </si>
  <si>
    <t xml:space="preserve">сельское поселение Ильгощи</t>
  </si>
  <si>
    <t xml:space="preserve">сельское поселение Киверичи</t>
  </si>
  <si>
    <t xml:space="preserve">сельское поселение Кушалино</t>
  </si>
  <si>
    <t xml:space="preserve">сельское поселение Некрасово</t>
  </si>
  <si>
    <t xml:space="preserve">сельское поселение Никольское</t>
  </si>
  <si>
    <t xml:space="preserve">Ржевский район (муниципальный район)</t>
  </si>
  <si>
    <t xml:space="preserve">сельское поселение «Есинка»</t>
  </si>
  <si>
    <t xml:space="preserve">сельское поселение «Итомля»</t>
  </si>
  <si>
    <t xml:space="preserve">сельское поселение «Медведево»</t>
  </si>
  <si>
    <t xml:space="preserve">сельское поселение «Победа»</t>
  </si>
  <si>
    <t xml:space="preserve">сельское поселение «Успенское»</t>
  </si>
  <si>
    <t xml:space="preserve">сельское поселение «Хорошево»</t>
  </si>
  <si>
    <t xml:space="preserve">сельское поселение «Чертолино»</t>
  </si>
  <si>
    <t xml:space="preserve">Сандовский район (муниципальный район)</t>
  </si>
  <si>
    <t xml:space="preserve">пос. Сандово (городское поселение)</t>
  </si>
  <si>
    <t xml:space="preserve">Большемалинское сельское поселение</t>
  </si>
  <si>
    <t xml:space="preserve">Лукинское сельское поселение</t>
  </si>
  <si>
    <t xml:space="preserve">Соболинское сельское поселение</t>
  </si>
  <si>
    <t xml:space="preserve">Топоровское сельское поселение</t>
  </si>
  <si>
    <t xml:space="preserve">Селижаровский район (муниципальный район)</t>
  </si>
  <si>
    <t xml:space="preserve">пос. Селижарово (городское поселение)</t>
  </si>
  <si>
    <t xml:space="preserve">Березугское сельское поселение</t>
  </si>
  <si>
    <t xml:space="preserve">Большекошинское сельское поселение</t>
  </si>
  <si>
    <t xml:space="preserve">Дмитровское сельское поселение</t>
  </si>
  <si>
    <t xml:space="preserve">Елецкое сельское поселение</t>
  </si>
  <si>
    <t xml:space="preserve">Захаровское сельское поселение</t>
  </si>
  <si>
    <t xml:space="preserve">Ларионовское сельское поселение</t>
  </si>
  <si>
    <t xml:space="preserve">Оковецкое сельское поселение</t>
  </si>
  <si>
    <t xml:space="preserve">Селищенское сельское поселение</t>
  </si>
  <si>
    <t xml:space="preserve">Талицкое сельское поселение</t>
  </si>
  <si>
    <t xml:space="preserve">Шуваевское сельское поселение</t>
  </si>
  <si>
    <t xml:space="preserve">Сонковский район (муниципальный район)</t>
  </si>
  <si>
    <t xml:space="preserve">пос. Сонково (городское поселение)</t>
  </si>
  <si>
    <t xml:space="preserve">Беляницкое сельское поселение</t>
  </si>
  <si>
    <t xml:space="preserve">Гладышевское сельское поселение</t>
  </si>
  <si>
    <t xml:space="preserve">Горское сельское поселение</t>
  </si>
  <si>
    <t xml:space="preserve">Григорковское сельское поселение</t>
  </si>
  <si>
    <t xml:space="preserve">Койское сельское поселение</t>
  </si>
  <si>
    <t xml:space="preserve">Петровское сельское поселение</t>
  </si>
  <si>
    <t xml:space="preserve">Пищалкинское сельское поселение</t>
  </si>
  <si>
    <t xml:space="preserve">Спировский район (муниципальный район)</t>
  </si>
  <si>
    <t xml:space="preserve">пос. Спирово (городское поселение)</t>
  </si>
  <si>
    <t xml:space="preserve">Выдропужское  сельское поселение</t>
  </si>
  <si>
    <t xml:space="preserve">Козловское  сельское поселение</t>
  </si>
  <si>
    <t xml:space="preserve">Краснознаменское  сельское поселение</t>
  </si>
  <si>
    <t xml:space="preserve">Пеньковское  сельское поселение</t>
  </si>
  <si>
    <t xml:space="preserve">Старицкий район (муниципальный район)</t>
  </si>
  <si>
    <t xml:space="preserve">г. Старица (городское поселение)</t>
  </si>
  <si>
    <t xml:space="preserve">Архангельское  сельское поселение</t>
  </si>
  <si>
    <t xml:space="preserve">Берновское  сельское поселение</t>
  </si>
  <si>
    <t xml:space="preserve">Емельяновское сельское поселение</t>
  </si>
  <si>
    <t xml:space="preserve">Ново-Ямское сельское поселение</t>
  </si>
  <si>
    <t xml:space="preserve">сельское поселение «Паньково»</t>
  </si>
  <si>
    <t xml:space="preserve">сельское поселение «станция Старица»</t>
  </si>
  <si>
    <t xml:space="preserve">сельское поселение «Луковниково»</t>
  </si>
  <si>
    <t xml:space="preserve">Степуринское сельское поселение</t>
  </si>
  <si>
    <t xml:space="preserve">Торжокский район (муниципальный район)</t>
  </si>
  <si>
    <t xml:space="preserve">Богатьковское сельское поселение</t>
  </si>
  <si>
    <t xml:space="preserve">Большепетровское сельское поселение</t>
  </si>
  <si>
    <t xml:space="preserve">Большесвятцовское сельское поселение</t>
  </si>
  <si>
    <t xml:space="preserve">Борисцевское сельское поселение</t>
  </si>
  <si>
    <t xml:space="preserve">Будовское  сельское поселение</t>
  </si>
  <si>
    <t xml:space="preserve">Высоковское сельское поселение</t>
  </si>
  <si>
    <t xml:space="preserve">Грузинское сельское поселение</t>
  </si>
  <si>
    <t xml:space="preserve">Клоковское сельское поселение</t>
  </si>
  <si>
    <t xml:space="preserve">Ладьинское сельское поселение</t>
  </si>
  <si>
    <t xml:space="preserve">Марьинское сельское поселение</t>
  </si>
  <si>
    <t xml:space="preserve">Масловское сельское поселение</t>
  </si>
  <si>
    <t xml:space="preserve">Мирновское сельское поселение</t>
  </si>
  <si>
    <t xml:space="preserve">Мошковское сельское поселение</t>
  </si>
  <si>
    <t xml:space="preserve">Осташковское сельское поселение</t>
  </si>
  <si>
    <t xml:space="preserve">Пироговское сельское поселение</t>
  </si>
  <si>
    <t xml:space="preserve">Рудниковское сельское поселение</t>
  </si>
  <si>
    <t xml:space="preserve">Страшевичское сельское поселение</t>
  </si>
  <si>
    <t xml:space="preserve">Сукромленское сельское поселение</t>
  </si>
  <si>
    <t xml:space="preserve">Тверецкое сельское поселение</t>
  </si>
  <si>
    <t xml:space="preserve">Тредубское сельское поселение</t>
  </si>
  <si>
    <t xml:space="preserve">Яконовское сельское поселение</t>
  </si>
  <si>
    <t xml:space="preserve">Торопецкий район (муниципальный район)</t>
  </si>
  <si>
    <t xml:space="preserve">г. Торопец (городское поселение)</t>
  </si>
  <si>
    <t xml:space="preserve">Василевское сельское поселение</t>
  </si>
  <si>
    <t xml:space="preserve">Кудрявцевское сельское поселение</t>
  </si>
  <si>
    <t xml:space="preserve">Плоскошское сельское поселение</t>
  </si>
  <si>
    <t xml:space="preserve">Подгородненское сельское поселение</t>
  </si>
  <si>
    <t xml:space="preserve">Пожинское сельское поселение</t>
  </si>
  <si>
    <t xml:space="preserve">Понизовское сельское поселение</t>
  </si>
  <si>
    <t xml:space="preserve">Речанское сельское поселение</t>
  </si>
  <si>
    <t xml:space="preserve">Скворцовское сельское поселение</t>
  </si>
  <si>
    <t xml:space="preserve">Фировский район (муниципальный район)</t>
  </si>
  <si>
    <t xml:space="preserve">Великооктябрьское городское поселение</t>
  </si>
  <si>
    <t xml:space="preserve">Фировское городское поселение</t>
  </si>
  <si>
    <t xml:space="preserve">Великооктябрьское сельское поселение</t>
  </si>
  <si>
    <t xml:space="preserve">Рождественское сельское поселение</t>
  </si>
  <si>
    <t xml:space="preserve">Фировское сельское поселение</t>
  </si>
  <si>
    <t xml:space="preserve">ИТОГО</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
    <numFmt numFmtId="168" formatCode="0.0%"/>
    <numFmt numFmtId="169" formatCode="_-* #,##0&quot;р.&quot;_-;\-* #,##0&quot;р.&quot;_-;_-* &quot;-р.&quot;_-;_-@_-"/>
    <numFmt numFmtId="170" formatCode="_-* #,##0_р_._-;\-* #,##0_р_._-;_-* \-_р_._-;_-@_-"/>
  </numFmts>
  <fonts count="11">
    <font>
      <sz val="10"/>
      <color rgb="FF000000"/>
      <name val="Arial"/>
      <family val="2"/>
      <charset val="204"/>
    </font>
    <font>
      <sz val="10"/>
      <name val="Arial"/>
      <family val="0"/>
    </font>
    <font>
      <sz val="10"/>
      <name val="Arial"/>
      <family val="0"/>
    </font>
    <font>
      <sz val="10"/>
      <name val="Arial"/>
      <family val="0"/>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0.95"/>
      <color rgb="FF000000"/>
      <name val="Times New Roman"/>
      <family val="1"/>
      <charset val="204"/>
    </font>
    <font>
      <b val="true"/>
      <sz val="18"/>
      <color rgb="FF003366"/>
      <name val="Cambria"/>
      <family val="2"/>
      <charset val="204"/>
    </font>
    <font>
      <sz val="11"/>
      <name val="Times New Roman"/>
      <family val="1"/>
      <charset val="204"/>
    </font>
    <font>
      <sz val="11"/>
      <color rgb="FF00000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1" xfId="19"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1" shrinkToFit="false"/>
      <protection locked="true" hidden="false"/>
    </xf>
    <xf numFmtId="167" fontId="5" fillId="0" borderId="1" xfId="15" applyFont="true" applyBorder="true" applyAlignment="true" applyProtection="true">
      <alignment horizontal="right" vertical="top" textRotation="0" wrapText="true" indent="2" shrinkToFit="false"/>
      <protection locked="true" hidden="false"/>
    </xf>
    <xf numFmtId="168" fontId="5" fillId="0" borderId="1" xfId="15" applyFont="true" applyBorder="true" applyAlignment="true" applyProtection="true">
      <alignment horizontal="right" vertical="top" textRotation="0" wrapText="true" indent="2" shrinkToFit="false"/>
      <protection locked="true" hidden="false"/>
    </xf>
    <xf numFmtId="164" fontId="5" fillId="0" borderId="1" xfId="18" applyFont="true" applyBorder="true" applyAlignment="true" applyProtection="true">
      <alignment horizontal="left" vertical="top" textRotation="0" wrapText="true" indent="1" shrinkToFit="false"/>
      <protection locked="true" hidden="false"/>
    </xf>
    <xf numFmtId="164" fontId="5" fillId="0" borderId="1" xfId="15" applyFont="true" applyBorder="true" applyAlignment="true" applyProtection="true">
      <alignment horizontal="left" vertical="top" textRotation="0" wrapText="true" indent="1" shrinkToFit="false"/>
      <protection locked="true" hidden="false"/>
    </xf>
    <xf numFmtId="164" fontId="9" fillId="0" borderId="1" xfId="15" applyFont="true" applyBorder="true" applyAlignment="true" applyProtection="true">
      <alignment horizontal="left" vertical="top" textRotation="0" wrapText="true" indent="1" shrinkToFit="false"/>
      <protection locked="true" hidden="false"/>
    </xf>
    <xf numFmtId="164" fontId="10" fillId="0" borderId="1" xfId="16" applyFont="true" applyBorder="true" applyAlignment="true" applyProtection="true">
      <alignment horizontal="general" vertical="top" textRotation="0" wrapText="true" indent="0" shrinkToFit="false"/>
      <protection locked="true" hidden="false"/>
    </xf>
    <xf numFmtId="164" fontId="4" fillId="0" borderId="1" xfId="15" applyFont="true" applyBorder="true" applyAlignment="true" applyProtection="true">
      <alignment horizontal="left" vertical="top" textRotation="0" wrapText="true" indent="1" shrinkToFit="false"/>
      <protection locked="true" hidden="false"/>
    </xf>
    <xf numFmtId="167" fontId="4" fillId="0" borderId="1" xfId="15" applyFont="true" applyBorder="true" applyAlignment="true" applyProtection="true">
      <alignment horizontal="right" vertical="top" textRotation="0" wrapText="true" indent="2" shrinkToFit="false"/>
      <protection locked="true" hidden="false"/>
    </xf>
    <xf numFmtId="168" fontId="4" fillId="0" borderId="1" xfId="15"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Название"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9"/>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58.71"/>
    <col collapsed="false" customWidth="true" hidden="false" outlineLevel="0" max="3" min="3" style="1" width="16.7"/>
    <col collapsed="false" customWidth="true" hidden="false" outlineLevel="0" max="4" min="4" style="1" width="13.7"/>
    <col collapsed="false" customWidth="true" hidden="true" outlineLevel="0" max="5" min="5" style="1" width="14.41"/>
  </cols>
  <sheetData>
    <row r="1" customFormat="false" ht="65.25" hidden="false" customHeight="true" outlineLevel="0" collapsed="false">
      <c r="A1" s="2" t="s">
        <v>0</v>
      </c>
      <c r="B1" s="2"/>
      <c r="C1" s="2"/>
      <c r="D1" s="2"/>
      <c r="E1" s="2"/>
    </row>
    <row r="2" customFormat="false" ht="105.75" hidden="false" customHeight="true" outlineLevel="0" collapsed="false">
      <c r="A2" s="3" t="s">
        <v>1</v>
      </c>
      <c r="B2" s="3"/>
      <c r="C2" s="3"/>
      <c r="D2" s="3"/>
      <c r="E2" s="3"/>
    </row>
    <row r="3" customFormat="false" ht="17.25" hidden="true" customHeight="true" outlineLevel="0" collapsed="false">
      <c r="A3" s="4"/>
      <c r="B3" s="4"/>
      <c r="C3" s="4"/>
    </row>
    <row r="4" customFormat="false" ht="15" hidden="false" customHeight="true" outlineLevel="0" collapsed="false">
      <c r="A4" s="5" t="s">
        <v>2</v>
      </c>
      <c r="B4" s="6" t="s">
        <v>3</v>
      </c>
      <c r="C4" s="5" t="s">
        <v>4</v>
      </c>
      <c r="D4" s="5" t="s">
        <v>5</v>
      </c>
      <c r="E4" s="5" t="s">
        <v>6</v>
      </c>
    </row>
    <row r="5" customFormat="false" ht="18.75" hidden="false" customHeight="true" outlineLevel="0" collapsed="false">
      <c r="A5" s="5"/>
      <c r="B5" s="6"/>
      <c r="C5" s="5"/>
      <c r="D5" s="5"/>
      <c r="E5" s="5"/>
    </row>
    <row r="6" customFormat="false" ht="30" hidden="false" customHeight="true" outlineLevel="0" collapsed="false">
      <c r="A6" s="5"/>
      <c r="B6" s="6"/>
      <c r="C6" s="5"/>
      <c r="D6" s="5"/>
      <c r="E6" s="5"/>
    </row>
    <row r="7" customFormat="false" ht="14.45" hidden="false" customHeight="true" outlineLevel="0" collapsed="false">
      <c r="A7" s="6" t="s">
        <v>7</v>
      </c>
      <c r="B7" s="6" t="s">
        <v>8</v>
      </c>
      <c r="C7" s="6" t="s">
        <v>9</v>
      </c>
      <c r="D7" s="6" t="n">
        <v>4</v>
      </c>
      <c r="E7" s="6" t="n">
        <v>5</v>
      </c>
    </row>
    <row r="8" customFormat="false" ht="14.45" hidden="false" customHeight="true" outlineLevel="0" collapsed="false">
      <c r="A8" s="6" t="n">
        <v>1</v>
      </c>
      <c r="B8" s="7" t="s">
        <v>10</v>
      </c>
      <c r="C8" s="8" t="n">
        <v>2.6</v>
      </c>
      <c r="D8" s="8" t="n">
        <v>2.6</v>
      </c>
      <c r="E8" s="9" t="n">
        <f aca="false">D8/C8</f>
        <v>1</v>
      </c>
    </row>
    <row r="9" customFormat="false" ht="14.45" hidden="false" customHeight="true" outlineLevel="0" collapsed="false">
      <c r="A9" s="6" t="n">
        <v>2</v>
      </c>
      <c r="B9" s="7" t="s">
        <v>11</v>
      </c>
      <c r="C9" s="8" t="n">
        <v>2.6</v>
      </c>
      <c r="D9" s="8" t="n">
        <v>2.6</v>
      </c>
      <c r="E9" s="9" t="n">
        <f aca="false">D9/C9</f>
        <v>1</v>
      </c>
    </row>
    <row r="10" customFormat="false" ht="14.45" hidden="false" customHeight="true" outlineLevel="0" collapsed="false">
      <c r="A10" s="6" t="n">
        <v>3</v>
      </c>
      <c r="B10" s="7" t="s">
        <v>12</v>
      </c>
      <c r="C10" s="8" t="n">
        <v>2.6</v>
      </c>
      <c r="D10" s="8" t="n">
        <v>2.6</v>
      </c>
      <c r="E10" s="9" t="n">
        <f aca="false">D10/C10</f>
        <v>1</v>
      </c>
    </row>
    <row r="11" customFormat="false" ht="14.45" hidden="false" customHeight="true" outlineLevel="0" collapsed="false">
      <c r="A11" s="6" t="n">
        <f aca="false">A10+1</f>
        <v>4</v>
      </c>
      <c r="B11" s="7" t="s">
        <v>13</v>
      </c>
      <c r="C11" s="8" t="n">
        <v>2.6</v>
      </c>
      <c r="D11" s="8" t="n">
        <v>2.6</v>
      </c>
      <c r="E11" s="9" t="n">
        <f aca="false">D11/C11</f>
        <v>1</v>
      </c>
    </row>
    <row r="12" customFormat="false" ht="14.45" hidden="false" customHeight="true" outlineLevel="0" collapsed="false">
      <c r="A12" s="6" t="n">
        <f aca="false">A11+1</f>
        <v>5</v>
      </c>
      <c r="B12" s="7" t="s">
        <v>14</v>
      </c>
      <c r="C12" s="8" t="n">
        <v>2.6</v>
      </c>
      <c r="D12" s="8" t="n">
        <v>2.6</v>
      </c>
      <c r="E12" s="9" t="n">
        <f aca="false">D12/C12</f>
        <v>1</v>
      </c>
    </row>
    <row r="13" customFormat="false" ht="14.45" hidden="false" customHeight="true" outlineLevel="0" collapsed="false">
      <c r="A13" s="6" t="n">
        <f aca="false">A12+1</f>
        <v>6</v>
      </c>
      <c r="B13" s="7" t="s">
        <v>15</v>
      </c>
      <c r="C13" s="8" t="n">
        <v>2.6</v>
      </c>
      <c r="D13" s="8" t="n">
        <v>2.6</v>
      </c>
      <c r="E13" s="9" t="n">
        <f aca="false">D13/C13</f>
        <v>1</v>
      </c>
    </row>
    <row r="14" customFormat="false" ht="15" hidden="false" customHeight="false" outlineLevel="0" collapsed="false">
      <c r="A14" s="6" t="n">
        <f aca="false">A13+1</f>
        <v>7</v>
      </c>
      <c r="B14" s="10" t="s">
        <v>16</v>
      </c>
      <c r="C14" s="8" t="n">
        <v>2.6</v>
      </c>
      <c r="D14" s="8" t="n">
        <v>2.6</v>
      </c>
      <c r="E14" s="9" t="n">
        <f aca="false">D14/C14</f>
        <v>1</v>
      </c>
    </row>
    <row r="15" customFormat="false" ht="15" hidden="false" customHeight="false" outlineLevel="0" collapsed="false">
      <c r="A15" s="6" t="n">
        <f aca="false">A14+1</f>
        <v>8</v>
      </c>
      <c r="B15" s="10" t="s">
        <v>17</v>
      </c>
      <c r="C15" s="8" t="n">
        <v>2.6</v>
      </c>
      <c r="D15" s="8" t="n">
        <v>2.6</v>
      </c>
      <c r="E15" s="9" t="n">
        <f aca="false">D15/C15</f>
        <v>1</v>
      </c>
    </row>
    <row r="16" customFormat="false" ht="15" hidden="false" customHeight="false" outlineLevel="0" collapsed="false">
      <c r="A16" s="6" t="n">
        <f aca="false">A15+1</f>
        <v>9</v>
      </c>
      <c r="B16" s="11" t="s">
        <v>18</v>
      </c>
      <c r="C16" s="8" t="n">
        <v>2.6</v>
      </c>
      <c r="D16" s="8" t="n">
        <v>2.6</v>
      </c>
      <c r="E16" s="9" t="n">
        <f aca="false">D16/C16</f>
        <v>1</v>
      </c>
    </row>
    <row r="17" customFormat="false" ht="15" hidden="false" customHeight="false" outlineLevel="0" collapsed="false">
      <c r="A17" s="6" t="n">
        <f aca="false">A16+1</f>
        <v>10</v>
      </c>
      <c r="B17" s="10" t="s">
        <v>19</v>
      </c>
      <c r="C17" s="8" t="n">
        <v>2.2</v>
      </c>
      <c r="D17" s="8" t="n">
        <v>2.2</v>
      </c>
      <c r="E17" s="9" t="n">
        <f aca="false">D17/C17</f>
        <v>1</v>
      </c>
    </row>
    <row r="18" customFormat="false" ht="15" hidden="false" customHeight="false" outlineLevel="0" collapsed="false">
      <c r="A18" s="6" t="n">
        <f aca="false">A17+1</f>
        <v>11</v>
      </c>
      <c r="B18" s="10" t="s">
        <v>20</v>
      </c>
      <c r="C18" s="8" t="n">
        <v>2.2</v>
      </c>
      <c r="D18" s="8" t="n">
        <v>2.2</v>
      </c>
      <c r="E18" s="9" t="n">
        <f aca="false">D18/C18</f>
        <v>1</v>
      </c>
    </row>
    <row r="19" customFormat="false" ht="15" hidden="false" customHeight="false" outlineLevel="0" collapsed="false">
      <c r="A19" s="6" t="n">
        <f aca="false">A18+1</f>
        <v>12</v>
      </c>
      <c r="B19" s="10" t="s">
        <v>21</v>
      </c>
      <c r="C19" s="8" t="n">
        <v>2.2</v>
      </c>
      <c r="D19" s="8" t="n">
        <v>2.2</v>
      </c>
      <c r="E19" s="9" t="n">
        <f aca="false">D19/C19</f>
        <v>1</v>
      </c>
    </row>
    <row r="20" customFormat="false" ht="15" hidden="false" customHeight="false" outlineLevel="0" collapsed="false">
      <c r="A20" s="6" t="n">
        <f aca="false">A19+1</f>
        <v>13</v>
      </c>
      <c r="B20" s="10" t="s">
        <v>22</v>
      </c>
      <c r="C20" s="8" t="n">
        <v>2.2</v>
      </c>
      <c r="D20" s="8" t="n">
        <v>2.2</v>
      </c>
      <c r="E20" s="9" t="n">
        <f aca="false">D20/C20</f>
        <v>1</v>
      </c>
    </row>
    <row r="21" customFormat="false" ht="15" hidden="false" customHeight="false" outlineLevel="0" collapsed="false">
      <c r="A21" s="6" t="n">
        <f aca="false">A20+1</f>
        <v>14</v>
      </c>
      <c r="B21" s="10" t="s">
        <v>23</v>
      </c>
      <c r="C21" s="8" t="n">
        <v>2.2</v>
      </c>
      <c r="D21" s="8" t="n">
        <v>2.2</v>
      </c>
      <c r="E21" s="9" t="n">
        <f aca="false">D21/C21</f>
        <v>1</v>
      </c>
    </row>
    <row r="22" customFormat="false" ht="15" hidden="false" customHeight="false" outlineLevel="0" collapsed="false">
      <c r="A22" s="6" t="n">
        <f aca="false">A21+1</f>
        <v>15</v>
      </c>
      <c r="B22" s="10" t="s">
        <v>24</v>
      </c>
      <c r="C22" s="8" t="n">
        <v>2.2</v>
      </c>
      <c r="D22" s="8" t="n">
        <v>2.2</v>
      </c>
      <c r="E22" s="9" t="n">
        <f aca="false">D22/C22</f>
        <v>1</v>
      </c>
    </row>
    <row r="23" customFormat="false" ht="15" hidden="false" customHeight="false" outlineLevel="0" collapsed="false">
      <c r="A23" s="6" t="n">
        <f aca="false">A22+1</f>
        <v>16</v>
      </c>
      <c r="B23" s="10" t="s">
        <v>25</v>
      </c>
      <c r="C23" s="8" t="n">
        <v>2.2</v>
      </c>
      <c r="D23" s="8" t="n">
        <v>2.2</v>
      </c>
      <c r="E23" s="9" t="n">
        <f aca="false">D23/C23</f>
        <v>1</v>
      </c>
    </row>
    <row r="24" customFormat="false" ht="15" hidden="false" customHeight="false" outlineLevel="0" collapsed="false">
      <c r="A24" s="6" t="n">
        <f aca="false">A23+1</f>
        <v>17</v>
      </c>
      <c r="B24" s="10" t="s">
        <v>26</v>
      </c>
      <c r="C24" s="8" t="n">
        <v>2.2</v>
      </c>
      <c r="D24" s="8" t="n">
        <v>2.2</v>
      </c>
      <c r="E24" s="9" t="n">
        <f aca="false">D24/C24</f>
        <v>1</v>
      </c>
    </row>
    <row r="25" customFormat="false" ht="15" hidden="false" customHeight="false" outlineLevel="0" collapsed="false">
      <c r="A25" s="6" t="n">
        <f aca="false">A24+1</f>
        <v>18</v>
      </c>
      <c r="B25" s="11" t="s">
        <v>27</v>
      </c>
      <c r="C25" s="8" t="n">
        <v>2.6</v>
      </c>
      <c r="D25" s="8" t="n">
        <v>2.6</v>
      </c>
      <c r="E25" s="9" t="n">
        <f aca="false">D25/C25</f>
        <v>1</v>
      </c>
    </row>
    <row r="26" customFormat="false" ht="15" hidden="false" customHeight="false" outlineLevel="0" collapsed="false">
      <c r="A26" s="6" t="n">
        <f aca="false">A25+1</f>
        <v>19</v>
      </c>
      <c r="B26" s="11" t="s">
        <v>28</v>
      </c>
      <c r="C26" s="8" t="n">
        <v>2.2</v>
      </c>
      <c r="D26" s="8" t="n">
        <v>2.2</v>
      </c>
      <c r="E26" s="9" t="n">
        <f aca="false">D26/C26</f>
        <v>1</v>
      </c>
    </row>
    <row r="27" customFormat="false" ht="15" hidden="false" customHeight="false" outlineLevel="0" collapsed="false">
      <c r="A27" s="6" t="n">
        <f aca="false">A26+1</f>
        <v>20</v>
      </c>
      <c r="B27" s="10" t="s">
        <v>29</v>
      </c>
      <c r="C27" s="8" t="n">
        <v>2.2</v>
      </c>
      <c r="D27" s="8" t="n">
        <v>2.2</v>
      </c>
      <c r="E27" s="9" t="n">
        <f aca="false">D27/C27</f>
        <v>1</v>
      </c>
    </row>
    <row r="28" customFormat="false" ht="15" hidden="false" customHeight="false" outlineLevel="0" collapsed="false">
      <c r="A28" s="6" t="n">
        <f aca="false">A27+1</f>
        <v>21</v>
      </c>
      <c r="B28" s="10" t="s">
        <v>30</v>
      </c>
      <c r="C28" s="8" t="n">
        <v>2.2</v>
      </c>
      <c r="D28" s="8" t="n">
        <v>2.2</v>
      </c>
      <c r="E28" s="9" t="n">
        <f aca="false">D28/C28</f>
        <v>1</v>
      </c>
    </row>
    <row r="29" customFormat="false" ht="15" hidden="false" customHeight="false" outlineLevel="0" collapsed="false">
      <c r="A29" s="6" t="n">
        <f aca="false">A28+1</f>
        <v>22</v>
      </c>
      <c r="B29" s="10" t="s">
        <v>31</v>
      </c>
      <c r="C29" s="8" t="n">
        <v>2.2</v>
      </c>
      <c r="D29" s="8" t="n">
        <v>2.2</v>
      </c>
      <c r="E29" s="9" t="n">
        <f aca="false">D29/C29</f>
        <v>1</v>
      </c>
    </row>
    <row r="30" customFormat="false" ht="15" hidden="false" customHeight="false" outlineLevel="0" collapsed="false">
      <c r="A30" s="6" t="n">
        <f aca="false">A29+1</f>
        <v>23</v>
      </c>
      <c r="B30" s="10" t="s">
        <v>32</v>
      </c>
      <c r="C30" s="8" t="n">
        <v>2.2</v>
      </c>
      <c r="D30" s="8" t="n">
        <v>2.2</v>
      </c>
      <c r="E30" s="9" t="n">
        <f aca="false">D30/C30</f>
        <v>1</v>
      </c>
    </row>
    <row r="31" customFormat="false" ht="15" hidden="false" customHeight="false" outlineLevel="0" collapsed="false">
      <c r="A31" s="6" t="n">
        <f aca="false">A30+1</f>
        <v>24</v>
      </c>
      <c r="B31" s="10" t="s">
        <v>33</v>
      </c>
      <c r="C31" s="8" t="n">
        <v>2.2</v>
      </c>
      <c r="D31" s="8" t="n">
        <v>2.2</v>
      </c>
      <c r="E31" s="9" t="n">
        <f aca="false">D31/C31</f>
        <v>1</v>
      </c>
    </row>
    <row r="32" customFormat="false" ht="15" hidden="false" customHeight="false" outlineLevel="0" collapsed="false">
      <c r="A32" s="6" t="n">
        <f aca="false">A31+1</f>
        <v>25</v>
      </c>
      <c r="B32" s="10" t="s">
        <v>34</v>
      </c>
      <c r="C32" s="8" t="n">
        <v>2.2</v>
      </c>
      <c r="D32" s="8" t="n">
        <v>2.2</v>
      </c>
      <c r="E32" s="9" t="n">
        <f aca="false">D32/C32</f>
        <v>1</v>
      </c>
    </row>
    <row r="33" customFormat="false" ht="15" hidden="false" customHeight="false" outlineLevel="0" collapsed="false">
      <c r="A33" s="6" t="n">
        <f aca="false">A32+1</f>
        <v>26</v>
      </c>
      <c r="B33" s="10" t="s">
        <v>35</v>
      </c>
      <c r="C33" s="8" t="n">
        <v>2.2</v>
      </c>
      <c r="D33" s="8" t="n">
        <v>2.2</v>
      </c>
      <c r="E33" s="9" t="n">
        <f aca="false">D33/C33</f>
        <v>1</v>
      </c>
    </row>
    <row r="34" customFormat="false" ht="15" hidden="false" customHeight="false" outlineLevel="0" collapsed="false">
      <c r="A34" s="6" t="n">
        <f aca="false">A33+1</f>
        <v>27</v>
      </c>
      <c r="B34" s="10" t="s">
        <v>36</v>
      </c>
      <c r="C34" s="8" t="n">
        <v>2.2</v>
      </c>
      <c r="D34" s="8" t="n">
        <v>2.2</v>
      </c>
      <c r="E34" s="9" t="n">
        <f aca="false">D34/C34</f>
        <v>1</v>
      </c>
    </row>
    <row r="35" customFormat="false" ht="15" hidden="false" customHeight="false" outlineLevel="0" collapsed="false">
      <c r="A35" s="6" t="n">
        <f aca="false">A34+1</f>
        <v>28</v>
      </c>
      <c r="B35" s="10" t="s">
        <v>37</v>
      </c>
      <c r="C35" s="8" t="n">
        <v>2.2</v>
      </c>
      <c r="D35" s="8" t="n">
        <v>2.2</v>
      </c>
      <c r="E35" s="9" t="n">
        <f aca="false">D35/C35</f>
        <v>1</v>
      </c>
    </row>
    <row r="36" customFormat="false" ht="15" hidden="false" customHeight="false" outlineLevel="0" collapsed="false">
      <c r="A36" s="6" t="n">
        <f aca="false">A35+1</f>
        <v>29</v>
      </c>
      <c r="B36" s="10" t="s">
        <v>38</v>
      </c>
      <c r="C36" s="8" t="n">
        <v>2.2</v>
      </c>
      <c r="D36" s="8" t="n">
        <v>2.2</v>
      </c>
      <c r="E36" s="9" t="n">
        <f aca="false">D36/C36</f>
        <v>1</v>
      </c>
    </row>
    <row r="37" customFormat="false" ht="15" hidden="false" customHeight="false" outlineLevel="0" collapsed="false">
      <c r="A37" s="6" t="n">
        <f aca="false">A36+1</f>
        <v>30</v>
      </c>
      <c r="B37" s="10" t="s">
        <v>39</v>
      </c>
      <c r="C37" s="8" t="n">
        <v>2.2</v>
      </c>
      <c r="D37" s="8" t="n">
        <v>2.2</v>
      </c>
      <c r="E37" s="9" t="n">
        <f aca="false">D37/C37</f>
        <v>1</v>
      </c>
    </row>
    <row r="38" customFormat="false" ht="15" hidden="false" customHeight="false" outlineLevel="0" collapsed="false">
      <c r="A38" s="6" t="n">
        <f aca="false">A37+1</f>
        <v>31</v>
      </c>
      <c r="B38" s="10" t="s">
        <v>40</v>
      </c>
      <c r="C38" s="8" t="n">
        <v>2.2</v>
      </c>
      <c r="D38" s="8" t="n">
        <v>2.2</v>
      </c>
      <c r="E38" s="9" t="n">
        <f aca="false">D38/C38</f>
        <v>1</v>
      </c>
    </row>
    <row r="39" customFormat="false" ht="15" hidden="false" customHeight="false" outlineLevel="0" collapsed="false">
      <c r="A39" s="6" t="n">
        <f aca="false">A38+1</f>
        <v>32</v>
      </c>
      <c r="B39" s="11" t="s">
        <v>41</v>
      </c>
      <c r="C39" s="8" t="n">
        <v>2.6</v>
      </c>
      <c r="D39" s="8" t="n">
        <v>2.6</v>
      </c>
      <c r="E39" s="9" t="n">
        <f aca="false">D39/C39</f>
        <v>1</v>
      </c>
    </row>
    <row r="40" customFormat="false" ht="15" hidden="false" customHeight="false" outlineLevel="0" collapsed="false">
      <c r="A40" s="6" t="n">
        <f aca="false">A39+1</f>
        <v>33</v>
      </c>
      <c r="B40" s="10" t="s">
        <v>42</v>
      </c>
      <c r="C40" s="8" t="n">
        <v>2.2</v>
      </c>
      <c r="D40" s="8" t="n">
        <v>2.2</v>
      </c>
      <c r="E40" s="9" t="n">
        <f aca="false">D40/C40</f>
        <v>1</v>
      </c>
    </row>
    <row r="41" customFormat="false" ht="15" hidden="false" customHeight="false" outlineLevel="0" collapsed="false">
      <c r="A41" s="6" t="n">
        <f aca="false">A40+1</f>
        <v>34</v>
      </c>
      <c r="B41" s="10" t="s">
        <v>43</v>
      </c>
      <c r="C41" s="8" t="n">
        <v>2.2</v>
      </c>
      <c r="D41" s="8" t="n">
        <v>2.2</v>
      </c>
      <c r="E41" s="9" t="n">
        <f aca="false">D41/C41</f>
        <v>1</v>
      </c>
    </row>
    <row r="42" customFormat="false" ht="15" hidden="false" customHeight="false" outlineLevel="0" collapsed="false">
      <c r="A42" s="6" t="n">
        <f aca="false">A41+1</f>
        <v>35</v>
      </c>
      <c r="B42" s="10" t="s">
        <v>44</v>
      </c>
      <c r="C42" s="8" t="n">
        <v>2.2</v>
      </c>
      <c r="D42" s="8" t="n">
        <v>2.2</v>
      </c>
      <c r="E42" s="9" t="n">
        <f aca="false">D42/C42</f>
        <v>1</v>
      </c>
    </row>
    <row r="43" customFormat="false" ht="15" hidden="false" customHeight="false" outlineLevel="0" collapsed="false">
      <c r="A43" s="6" t="n">
        <f aca="false">A42+1</f>
        <v>36</v>
      </c>
      <c r="B43" s="10" t="s">
        <v>45</v>
      </c>
      <c r="C43" s="8" t="n">
        <v>2.2</v>
      </c>
      <c r="D43" s="8" t="n">
        <v>2.2</v>
      </c>
      <c r="E43" s="9" t="n">
        <f aca="false">D43/C43</f>
        <v>1</v>
      </c>
    </row>
    <row r="44" customFormat="false" ht="15" hidden="false" customHeight="false" outlineLevel="0" collapsed="false">
      <c r="A44" s="6" t="n">
        <f aca="false">A43+1</f>
        <v>37</v>
      </c>
      <c r="B44" s="10" t="s">
        <v>46</v>
      </c>
      <c r="C44" s="8" t="n">
        <v>2.2</v>
      </c>
      <c r="D44" s="8" t="n">
        <v>2.2</v>
      </c>
      <c r="E44" s="9" t="n">
        <f aca="false">D44/C44</f>
        <v>1</v>
      </c>
    </row>
    <row r="45" customFormat="false" ht="15" hidden="false" customHeight="false" outlineLevel="0" collapsed="false">
      <c r="A45" s="6" t="n">
        <f aca="false">A44+1</f>
        <v>38</v>
      </c>
      <c r="B45" s="10" t="s">
        <v>47</v>
      </c>
      <c r="C45" s="8" t="n">
        <v>2.2</v>
      </c>
      <c r="D45" s="8" t="n">
        <v>2.2</v>
      </c>
      <c r="E45" s="9" t="n">
        <f aca="false">D45/C45</f>
        <v>1</v>
      </c>
    </row>
    <row r="46" customFormat="false" ht="15" hidden="false" customHeight="false" outlineLevel="0" collapsed="false">
      <c r="A46" s="6" t="n">
        <f aca="false">A45+1</f>
        <v>39</v>
      </c>
      <c r="B46" s="10" t="s">
        <v>48</v>
      </c>
      <c r="C46" s="8" t="n">
        <v>2.2</v>
      </c>
      <c r="D46" s="8" t="n">
        <v>2.2</v>
      </c>
      <c r="E46" s="9" t="n">
        <f aca="false">D46/C46</f>
        <v>1</v>
      </c>
    </row>
    <row r="47" customFormat="false" ht="15" hidden="false" customHeight="false" outlineLevel="0" collapsed="false">
      <c r="A47" s="6" t="n">
        <f aca="false">A46+1</f>
        <v>40</v>
      </c>
      <c r="B47" s="11" t="s">
        <v>49</v>
      </c>
      <c r="C47" s="8" t="n">
        <v>2.6</v>
      </c>
      <c r="D47" s="8" t="n">
        <v>2.6</v>
      </c>
      <c r="E47" s="9" t="n">
        <f aca="false">D47/C47</f>
        <v>1</v>
      </c>
    </row>
    <row r="48" customFormat="false" ht="15" hidden="false" customHeight="false" outlineLevel="0" collapsed="false">
      <c r="A48" s="6" t="n">
        <f aca="false">A47+1</f>
        <v>41</v>
      </c>
      <c r="B48" s="11" t="s">
        <v>50</v>
      </c>
      <c r="C48" s="8" t="n">
        <v>2.2</v>
      </c>
      <c r="D48" s="8" t="n">
        <v>2.2</v>
      </c>
      <c r="E48" s="9" t="n">
        <f aca="false">D48/C48</f>
        <v>1</v>
      </c>
    </row>
    <row r="49" customFormat="false" ht="15" hidden="false" customHeight="false" outlineLevel="0" collapsed="false">
      <c r="A49" s="6" t="n">
        <f aca="false">A48+1</f>
        <v>42</v>
      </c>
      <c r="B49" s="10" t="s">
        <v>51</v>
      </c>
      <c r="C49" s="8" t="n">
        <v>2.2</v>
      </c>
      <c r="D49" s="8" t="n">
        <v>2.2</v>
      </c>
      <c r="E49" s="9" t="n">
        <f aca="false">D49/C49</f>
        <v>1</v>
      </c>
    </row>
    <row r="50" customFormat="false" ht="15" hidden="false" customHeight="false" outlineLevel="0" collapsed="false">
      <c r="A50" s="6" t="n">
        <f aca="false">A49+1</f>
        <v>43</v>
      </c>
      <c r="B50" s="10" t="s">
        <v>52</v>
      </c>
      <c r="C50" s="8" t="n">
        <v>2.2</v>
      </c>
      <c r="D50" s="8" t="n">
        <v>2.2</v>
      </c>
      <c r="E50" s="9" t="n">
        <f aca="false">D50/C50</f>
        <v>1</v>
      </c>
    </row>
    <row r="51" customFormat="false" ht="15" hidden="false" customHeight="false" outlineLevel="0" collapsed="false">
      <c r="A51" s="6" t="n">
        <f aca="false">A50+1</f>
        <v>44</v>
      </c>
      <c r="B51" s="10" t="s">
        <v>53</v>
      </c>
      <c r="C51" s="8" t="n">
        <v>2.2</v>
      </c>
      <c r="D51" s="8" t="n">
        <v>2.2</v>
      </c>
      <c r="E51" s="9" t="n">
        <f aca="false">D51/C51</f>
        <v>1</v>
      </c>
    </row>
    <row r="52" customFormat="false" ht="15" hidden="false" customHeight="false" outlineLevel="0" collapsed="false">
      <c r="A52" s="6" t="n">
        <f aca="false">A51+1</f>
        <v>45</v>
      </c>
      <c r="B52" s="10" t="s">
        <v>54</v>
      </c>
      <c r="C52" s="8" t="n">
        <v>2.2</v>
      </c>
      <c r="D52" s="8" t="n">
        <v>2.2</v>
      </c>
      <c r="E52" s="9" t="n">
        <f aca="false">D52/C52</f>
        <v>1</v>
      </c>
    </row>
    <row r="53" customFormat="false" ht="15" hidden="false" customHeight="false" outlineLevel="0" collapsed="false">
      <c r="A53" s="6" t="n">
        <f aca="false">A52+1</f>
        <v>46</v>
      </c>
      <c r="B53" s="10" t="s">
        <v>55</v>
      </c>
      <c r="C53" s="8" t="n">
        <v>2.2</v>
      </c>
      <c r="D53" s="8" t="n">
        <v>2.2</v>
      </c>
      <c r="E53" s="9" t="n">
        <f aca="false">D53/C53</f>
        <v>1</v>
      </c>
    </row>
    <row r="54" customFormat="false" ht="15" hidden="false" customHeight="false" outlineLevel="0" collapsed="false">
      <c r="A54" s="6" t="n">
        <f aca="false">A53+1</f>
        <v>47</v>
      </c>
      <c r="B54" s="10" t="s">
        <v>56</v>
      </c>
      <c r="C54" s="8" t="n">
        <v>2.2</v>
      </c>
      <c r="D54" s="8" t="n">
        <v>2.2</v>
      </c>
      <c r="E54" s="9" t="n">
        <f aca="false">D54/C54</f>
        <v>1</v>
      </c>
    </row>
    <row r="55" customFormat="false" ht="15" hidden="false" customHeight="false" outlineLevel="0" collapsed="false">
      <c r="A55" s="6" t="n">
        <f aca="false">A54+1</f>
        <v>48</v>
      </c>
      <c r="B55" s="10" t="s">
        <v>57</v>
      </c>
      <c r="C55" s="8" t="n">
        <v>2.2</v>
      </c>
      <c r="D55" s="8" t="n">
        <v>2.2</v>
      </c>
      <c r="E55" s="9" t="n">
        <f aca="false">D55/C55</f>
        <v>1</v>
      </c>
    </row>
    <row r="56" customFormat="false" ht="15" hidden="false" customHeight="false" outlineLevel="0" collapsed="false">
      <c r="A56" s="6" t="n">
        <f aca="false">A55+1</f>
        <v>49</v>
      </c>
      <c r="B56" s="10" t="s">
        <v>58</v>
      </c>
      <c r="C56" s="8" t="n">
        <v>2.2</v>
      </c>
      <c r="D56" s="8" t="n">
        <v>2.2</v>
      </c>
      <c r="E56" s="9" t="n">
        <f aca="false">D56/C56</f>
        <v>1</v>
      </c>
    </row>
    <row r="57" customFormat="false" ht="15" hidden="false" customHeight="false" outlineLevel="0" collapsed="false">
      <c r="A57" s="6" t="n">
        <f aca="false">A56+1</f>
        <v>50</v>
      </c>
      <c r="B57" s="10" t="s">
        <v>59</v>
      </c>
      <c r="C57" s="8" t="n">
        <v>2.2</v>
      </c>
      <c r="D57" s="8" t="n">
        <v>2.2</v>
      </c>
      <c r="E57" s="9" t="n">
        <f aca="false">D57/C57</f>
        <v>1</v>
      </c>
    </row>
    <row r="58" customFormat="false" ht="15" hidden="false" customHeight="false" outlineLevel="0" collapsed="false">
      <c r="A58" s="6" t="n">
        <f aca="false">A57+1</f>
        <v>51</v>
      </c>
      <c r="B58" s="10" t="s">
        <v>60</v>
      </c>
      <c r="C58" s="8" t="n">
        <v>2.2</v>
      </c>
      <c r="D58" s="8" t="n">
        <v>2.2</v>
      </c>
      <c r="E58" s="9" t="n">
        <f aca="false">D58/C58</f>
        <v>1</v>
      </c>
    </row>
    <row r="59" customFormat="false" ht="15" hidden="false" customHeight="false" outlineLevel="0" collapsed="false">
      <c r="A59" s="6" t="n">
        <f aca="false">A58+1</f>
        <v>52</v>
      </c>
      <c r="B59" s="11" t="s">
        <v>61</v>
      </c>
      <c r="C59" s="8" t="n">
        <v>2.6</v>
      </c>
      <c r="D59" s="8" t="n">
        <v>2.6</v>
      </c>
      <c r="E59" s="9" t="n">
        <f aca="false">D59/C59</f>
        <v>1</v>
      </c>
    </row>
    <row r="60" customFormat="false" ht="15" hidden="false" customHeight="false" outlineLevel="0" collapsed="false">
      <c r="A60" s="6" t="n">
        <f aca="false">A59+1</f>
        <v>53</v>
      </c>
      <c r="B60" s="10" t="s">
        <v>62</v>
      </c>
      <c r="C60" s="8" t="n">
        <v>2.2</v>
      </c>
      <c r="D60" s="8" t="n">
        <v>2.2</v>
      </c>
      <c r="E60" s="9" t="n">
        <f aca="false">D60/C60</f>
        <v>1</v>
      </c>
    </row>
    <row r="61" customFormat="false" ht="15" hidden="false" customHeight="false" outlineLevel="0" collapsed="false">
      <c r="A61" s="6" t="n">
        <f aca="false">A60+1</f>
        <v>54</v>
      </c>
      <c r="B61" s="10" t="s">
        <v>63</v>
      </c>
      <c r="C61" s="8" t="n">
        <v>2.2</v>
      </c>
      <c r="D61" s="8" t="n">
        <v>2.2</v>
      </c>
      <c r="E61" s="9" t="n">
        <f aca="false">D61/C61</f>
        <v>1</v>
      </c>
    </row>
    <row r="62" customFormat="false" ht="15" hidden="false" customHeight="false" outlineLevel="0" collapsed="false">
      <c r="A62" s="6" t="n">
        <f aca="false">A61+1</f>
        <v>55</v>
      </c>
      <c r="B62" s="10" t="s">
        <v>64</v>
      </c>
      <c r="C62" s="8" t="n">
        <v>2.2</v>
      </c>
      <c r="D62" s="8" t="n">
        <v>2.2</v>
      </c>
      <c r="E62" s="9" t="n">
        <f aca="false">D62/C62</f>
        <v>1</v>
      </c>
    </row>
    <row r="63" customFormat="false" ht="15" hidden="false" customHeight="false" outlineLevel="0" collapsed="false">
      <c r="A63" s="6" t="n">
        <f aca="false">A62+1</f>
        <v>56</v>
      </c>
      <c r="B63" s="10" t="s">
        <v>65</v>
      </c>
      <c r="C63" s="8" t="n">
        <v>2.2</v>
      </c>
      <c r="D63" s="8" t="n">
        <v>2.2</v>
      </c>
      <c r="E63" s="9" t="n">
        <f aca="false">D63/C63</f>
        <v>1</v>
      </c>
    </row>
    <row r="64" customFormat="false" ht="15" hidden="false" customHeight="false" outlineLevel="0" collapsed="false">
      <c r="A64" s="6" t="n">
        <f aca="false">A63+1</f>
        <v>57</v>
      </c>
      <c r="B64" s="10" t="s">
        <v>66</v>
      </c>
      <c r="C64" s="8" t="n">
        <v>2.2</v>
      </c>
      <c r="D64" s="8" t="n">
        <v>2.2</v>
      </c>
      <c r="E64" s="9" t="n">
        <f aca="false">D64/C64</f>
        <v>1</v>
      </c>
    </row>
    <row r="65" customFormat="false" ht="15" hidden="false" customHeight="false" outlineLevel="0" collapsed="false">
      <c r="A65" s="6" t="n">
        <f aca="false">A64+1</f>
        <v>58</v>
      </c>
      <c r="B65" s="10" t="s">
        <v>67</v>
      </c>
      <c r="C65" s="8" t="n">
        <v>2.2</v>
      </c>
      <c r="D65" s="8" t="n">
        <v>2.2</v>
      </c>
      <c r="E65" s="9" t="n">
        <f aca="false">D65/C65</f>
        <v>1</v>
      </c>
    </row>
    <row r="66" customFormat="false" ht="15" hidden="false" customHeight="false" outlineLevel="0" collapsed="false">
      <c r="A66" s="6" t="n">
        <f aca="false">A65+1</f>
        <v>59</v>
      </c>
      <c r="B66" s="10" t="s">
        <v>68</v>
      </c>
      <c r="C66" s="8" t="n">
        <v>2.2</v>
      </c>
      <c r="D66" s="8" t="n">
        <v>2.2</v>
      </c>
      <c r="E66" s="9" t="n">
        <f aca="false">D66/C66</f>
        <v>1</v>
      </c>
    </row>
    <row r="67" customFormat="false" ht="15" hidden="false" customHeight="false" outlineLevel="0" collapsed="false">
      <c r="A67" s="6" t="n">
        <f aca="false">A66+1</f>
        <v>60</v>
      </c>
      <c r="B67" s="10" t="s">
        <v>69</v>
      </c>
      <c r="C67" s="8" t="n">
        <v>2.2</v>
      </c>
      <c r="D67" s="8" t="n">
        <v>2.2</v>
      </c>
      <c r="E67" s="9" t="n">
        <f aca="false">D67/C67</f>
        <v>1</v>
      </c>
    </row>
    <row r="68" customFormat="false" ht="15" hidden="false" customHeight="false" outlineLevel="0" collapsed="false">
      <c r="A68" s="6" t="n">
        <f aca="false">A67+1</f>
        <v>61</v>
      </c>
      <c r="B68" s="11" t="s">
        <v>70</v>
      </c>
      <c r="C68" s="8" t="n">
        <v>2.6</v>
      </c>
      <c r="D68" s="8" t="n">
        <v>2.6</v>
      </c>
      <c r="E68" s="9" t="n">
        <f aca="false">D68/C68</f>
        <v>1</v>
      </c>
    </row>
    <row r="69" customFormat="false" ht="15" hidden="false" customHeight="false" outlineLevel="0" collapsed="false">
      <c r="A69" s="6" t="n">
        <f aca="false">A68+1</f>
        <v>62</v>
      </c>
      <c r="B69" s="10" t="s">
        <v>71</v>
      </c>
      <c r="C69" s="8" t="n">
        <v>2.2</v>
      </c>
      <c r="D69" s="8" t="n">
        <v>2.2</v>
      </c>
      <c r="E69" s="9" t="n">
        <f aca="false">D69/C69</f>
        <v>1</v>
      </c>
    </row>
    <row r="70" customFormat="false" ht="15" hidden="false" customHeight="false" outlineLevel="0" collapsed="false">
      <c r="A70" s="6" t="n">
        <f aca="false">A69+1</f>
        <v>63</v>
      </c>
      <c r="B70" s="10" t="s">
        <v>72</v>
      </c>
      <c r="C70" s="8" t="n">
        <v>2.2</v>
      </c>
      <c r="D70" s="8" t="n">
        <v>2.2</v>
      </c>
      <c r="E70" s="9" t="n">
        <f aca="false">D70/C70</f>
        <v>1</v>
      </c>
    </row>
    <row r="71" customFormat="false" ht="15" hidden="false" customHeight="false" outlineLevel="0" collapsed="false">
      <c r="A71" s="6" t="n">
        <f aca="false">A70+1</f>
        <v>64</v>
      </c>
      <c r="B71" s="10" t="s">
        <v>73</v>
      </c>
      <c r="C71" s="8" t="n">
        <v>2.2</v>
      </c>
      <c r="D71" s="8" t="n">
        <v>2.2</v>
      </c>
      <c r="E71" s="9" t="n">
        <f aca="false">D71/C71</f>
        <v>1</v>
      </c>
    </row>
    <row r="72" customFormat="false" ht="15" hidden="false" customHeight="false" outlineLevel="0" collapsed="false">
      <c r="A72" s="6" t="n">
        <f aca="false">A71+1</f>
        <v>65</v>
      </c>
      <c r="B72" s="10" t="s">
        <v>74</v>
      </c>
      <c r="C72" s="8" t="n">
        <v>2.2</v>
      </c>
      <c r="D72" s="8" t="n">
        <v>2.2</v>
      </c>
      <c r="E72" s="9" t="n">
        <f aca="false">D72/C72</f>
        <v>1</v>
      </c>
    </row>
    <row r="73" customFormat="false" ht="15" hidden="false" customHeight="false" outlineLevel="0" collapsed="false">
      <c r="A73" s="6" t="n">
        <f aca="false">A72+1</f>
        <v>66</v>
      </c>
      <c r="B73" s="10" t="s">
        <v>75</v>
      </c>
      <c r="C73" s="8" t="n">
        <v>2.2</v>
      </c>
      <c r="D73" s="8" t="n">
        <v>2.2</v>
      </c>
      <c r="E73" s="9" t="n">
        <f aca="false">D73/C73</f>
        <v>1</v>
      </c>
    </row>
    <row r="74" customFormat="false" ht="15" hidden="false" customHeight="false" outlineLevel="0" collapsed="false">
      <c r="A74" s="6" t="n">
        <f aca="false">A73+1</f>
        <v>67</v>
      </c>
      <c r="B74" s="10" t="s">
        <v>76</v>
      </c>
      <c r="C74" s="8" t="n">
        <v>2.2</v>
      </c>
      <c r="D74" s="8" t="n">
        <v>2.2</v>
      </c>
      <c r="E74" s="9" t="n">
        <f aca="false">D74/C74</f>
        <v>1</v>
      </c>
    </row>
    <row r="75" customFormat="false" ht="15" hidden="false" customHeight="false" outlineLevel="0" collapsed="false">
      <c r="A75" s="6" t="n">
        <f aca="false">A74+1</f>
        <v>68</v>
      </c>
      <c r="B75" s="10" t="s">
        <v>77</v>
      </c>
      <c r="C75" s="8" t="n">
        <v>2.2</v>
      </c>
      <c r="D75" s="8" t="n">
        <v>2.2</v>
      </c>
      <c r="E75" s="9" t="n">
        <f aca="false">D75/C75</f>
        <v>1</v>
      </c>
    </row>
    <row r="76" customFormat="false" ht="15" hidden="false" customHeight="false" outlineLevel="0" collapsed="false">
      <c r="A76" s="6" t="n">
        <f aca="false">A75+1</f>
        <v>69</v>
      </c>
      <c r="B76" s="10" t="s">
        <v>78</v>
      </c>
      <c r="C76" s="8" t="n">
        <v>2.2</v>
      </c>
      <c r="D76" s="8" t="n">
        <v>2.2</v>
      </c>
      <c r="E76" s="9" t="n">
        <f aca="false">D76/C76</f>
        <v>1</v>
      </c>
    </row>
    <row r="77" customFormat="false" ht="15" hidden="false" customHeight="false" outlineLevel="0" collapsed="false">
      <c r="A77" s="6" t="n">
        <f aca="false">A76+1</f>
        <v>70</v>
      </c>
      <c r="B77" s="10" t="s">
        <v>79</v>
      </c>
      <c r="C77" s="8" t="n">
        <v>2.2</v>
      </c>
      <c r="D77" s="8" t="n">
        <v>2.2</v>
      </c>
      <c r="E77" s="9" t="n">
        <f aca="false">D77/C77</f>
        <v>1</v>
      </c>
    </row>
    <row r="78" customFormat="false" ht="15" hidden="false" customHeight="false" outlineLevel="0" collapsed="false">
      <c r="A78" s="6" t="n">
        <f aca="false">A77+1</f>
        <v>71</v>
      </c>
      <c r="B78" s="10" t="s">
        <v>80</v>
      </c>
      <c r="C78" s="8" t="n">
        <v>2.2</v>
      </c>
      <c r="D78" s="8" t="n">
        <v>2.2</v>
      </c>
      <c r="E78" s="9" t="n">
        <f aca="false">D78/C78</f>
        <v>1</v>
      </c>
    </row>
    <row r="79" customFormat="false" ht="15" hidden="false" customHeight="false" outlineLevel="0" collapsed="false">
      <c r="A79" s="6" t="n">
        <f aca="false">A78+1</f>
        <v>72</v>
      </c>
      <c r="B79" s="10" t="s">
        <v>81</v>
      </c>
      <c r="C79" s="8" t="n">
        <v>2.2</v>
      </c>
      <c r="D79" s="8" t="n">
        <v>2.2</v>
      </c>
      <c r="E79" s="9" t="n">
        <f aca="false">D79/C79</f>
        <v>1</v>
      </c>
    </row>
    <row r="80" customFormat="false" ht="15" hidden="false" customHeight="false" outlineLevel="0" collapsed="false">
      <c r="A80" s="6" t="n">
        <f aca="false">A79+1</f>
        <v>73</v>
      </c>
      <c r="B80" s="10" t="s">
        <v>82</v>
      </c>
      <c r="C80" s="8" t="n">
        <v>2.2</v>
      </c>
      <c r="D80" s="8" t="n">
        <v>2.2</v>
      </c>
      <c r="E80" s="9" t="n">
        <f aca="false">D80/C80</f>
        <v>1</v>
      </c>
    </row>
    <row r="81" customFormat="false" ht="15" hidden="false" customHeight="false" outlineLevel="0" collapsed="false">
      <c r="A81" s="6" t="n">
        <f aca="false">A80+1</f>
        <v>74</v>
      </c>
      <c r="B81" s="10" t="s">
        <v>83</v>
      </c>
      <c r="C81" s="8" t="n">
        <v>2.2</v>
      </c>
      <c r="D81" s="8" t="n">
        <v>2.2</v>
      </c>
      <c r="E81" s="9" t="n">
        <f aca="false">D81/C81</f>
        <v>1</v>
      </c>
    </row>
    <row r="82" customFormat="false" ht="15" hidden="false" customHeight="false" outlineLevel="0" collapsed="false">
      <c r="A82" s="6" t="n">
        <f aca="false">A81+1</f>
        <v>75</v>
      </c>
      <c r="B82" s="10" t="s">
        <v>84</v>
      </c>
      <c r="C82" s="8" t="n">
        <v>2.2</v>
      </c>
      <c r="D82" s="8" t="n">
        <v>2.2</v>
      </c>
      <c r="E82" s="9" t="n">
        <f aca="false">D82/C82</f>
        <v>1</v>
      </c>
    </row>
    <row r="83" customFormat="false" ht="15" hidden="false" customHeight="false" outlineLevel="0" collapsed="false">
      <c r="A83" s="6" t="n">
        <f aca="false">A82+1</f>
        <v>76</v>
      </c>
      <c r="B83" s="10" t="s">
        <v>85</v>
      </c>
      <c r="C83" s="8" t="n">
        <v>2.2</v>
      </c>
      <c r="D83" s="8" t="n">
        <v>2.2</v>
      </c>
      <c r="E83" s="9" t="n">
        <f aca="false">D83/C83</f>
        <v>1</v>
      </c>
    </row>
    <row r="84" customFormat="false" ht="15" hidden="false" customHeight="false" outlineLevel="0" collapsed="false">
      <c r="A84" s="6" t="n">
        <f aca="false">A83+1</f>
        <v>77</v>
      </c>
      <c r="B84" s="11" t="s">
        <v>86</v>
      </c>
      <c r="C84" s="8" t="n">
        <v>2.6</v>
      </c>
      <c r="D84" s="8" t="n">
        <v>2.6</v>
      </c>
      <c r="E84" s="9" t="n">
        <f aca="false">D84/C84</f>
        <v>1</v>
      </c>
    </row>
    <row r="85" customFormat="false" ht="15" hidden="false" customHeight="false" outlineLevel="0" collapsed="false">
      <c r="A85" s="6" t="n">
        <f aca="false">A84+1</f>
        <v>78</v>
      </c>
      <c r="B85" s="10" t="s">
        <v>87</v>
      </c>
      <c r="C85" s="8" t="n">
        <v>2.2</v>
      </c>
      <c r="D85" s="8" t="n">
        <v>2.2</v>
      </c>
      <c r="E85" s="9" t="n">
        <f aca="false">D85/C85</f>
        <v>1</v>
      </c>
    </row>
    <row r="86" customFormat="false" ht="15" hidden="false" customHeight="false" outlineLevel="0" collapsed="false">
      <c r="A86" s="6" t="n">
        <f aca="false">A85+1</f>
        <v>79</v>
      </c>
      <c r="B86" s="10" t="s">
        <v>88</v>
      </c>
      <c r="C86" s="8" t="n">
        <v>2.2</v>
      </c>
      <c r="D86" s="8" t="n">
        <v>2.2</v>
      </c>
      <c r="E86" s="9" t="n">
        <f aca="false">D86/C86</f>
        <v>1</v>
      </c>
    </row>
    <row r="87" customFormat="false" ht="15" hidden="false" customHeight="false" outlineLevel="0" collapsed="false">
      <c r="A87" s="6" t="n">
        <f aca="false">A86+1</f>
        <v>80</v>
      </c>
      <c r="B87" s="10" t="s">
        <v>89</v>
      </c>
      <c r="C87" s="8" t="n">
        <v>2.2</v>
      </c>
      <c r="D87" s="8" t="n">
        <v>2.2</v>
      </c>
      <c r="E87" s="9" t="n">
        <f aca="false">D87/C87</f>
        <v>1</v>
      </c>
    </row>
    <row r="88" customFormat="false" ht="15" hidden="false" customHeight="false" outlineLevel="0" collapsed="false">
      <c r="A88" s="6" t="n">
        <f aca="false">A87+1</f>
        <v>81</v>
      </c>
      <c r="B88" s="10" t="s">
        <v>90</v>
      </c>
      <c r="C88" s="8" t="n">
        <v>2.2</v>
      </c>
      <c r="D88" s="8" t="n">
        <v>2.2</v>
      </c>
      <c r="E88" s="9" t="n">
        <f aca="false">D88/C88</f>
        <v>1</v>
      </c>
    </row>
    <row r="89" customFormat="false" ht="18" hidden="false" customHeight="true" outlineLevel="0" collapsed="false">
      <c r="A89" s="6" t="n">
        <f aca="false">A88+1</f>
        <v>82</v>
      </c>
      <c r="B89" s="11" t="s">
        <v>91</v>
      </c>
      <c r="C89" s="8" t="n">
        <v>2.6</v>
      </c>
      <c r="D89" s="8" t="n">
        <v>2.6</v>
      </c>
      <c r="E89" s="9" t="n">
        <f aca="false">D89/C89</f>
        <v>1</v>
      </c>
    </row>
    <row r="90" customFormat="false" ht="18" hidden="false" customHeight="true" outlineLevel="0" collapsed="false">
      <c r="A90" s="6" t="n">
        <f aca="false">A89+1</f>
        <v>83</v>
      </c>
      <c r="B90" s="11" t="s">
        <v>92</v>
      </c>
      <c r="C90" s="8" t="n">
        <v>2.2</v>
      </c>
      <c r="D90" s="8" t="n">
        <v>2.2</v>
      </c>
      <c r="E90" s="9" t="n">
        <f aca="false">D90/C90</f>
        <v>1</v>
      </c>
    </row>
    <row r="91" customFormat="false" ht="15" hidden="false" customHeight="false" outlineLevel="0" collapsed="false">
      <c r="A91" s="6" t="n">
        <f aca="false">A90+1</f>
        <v>84</v>
      </c>
      <c r="B91" s="10" t="s">
        <v>93</v>
      </c>
      <c r="C91" s="8" t="n">
        <v>2.2</v>
      </c>
      <c r="D91" s="8" t="n">
        <v>2.2</v>
      </c>
      <c r="E91" s="9" t="n">
        <f aca="false">D91/C91</f>
        <v>1</v>
      </c>
    </row>
    <row r="92" customFormat="false" ht="15" hidden="false" customHeight="false" outlineLevel="0" collapsed="false">
      <c r="A92" s="6" t="n">
        <f aca="false">A91+1</f>
        <v>85</v>
      </c>
      <c r="B92" s="10" t="s">
        <v>94</v>
      </c>
      <c r="C92" s="8" t="n">
        <v>2.2</v>
      </c>
      <c r="D92" s="8" t="n">
        <v>2.2</v>
      </c>
      <c r="E92" s="9" t="n">
        <f aca="false">D92/C92</f>
        <v>1</v>
      </c>
    </row>
    <row r="93" customFormat="false" ht="15" hidden="false" customHeight="false" outlineLevel="0" collapsed="false">
      <c r="A93" s="6" t="n">
        <f aca="false">A92+1</f>
        <v>86</v>
      </c>
      <c r="B93" s="10" t="s">
        <v>95</v>
      </c>
      <c r="C93" s="8" t="n">
        <v>2.2</v>
      </c>
      <c r="D93" s="8" t="n">
        <v>2.2</v>
      </c>
      <c r="E93" s="9" t="n">
        <f aca="false">D93/C93</f>
        <v>1</v>
      </c>
    </row>
    <row r="94" customFormat="false" ht="15" hidden="false" customHeight="false" outlineLevel="0" collapsed="false">
      <c r="A94" s="6" t="n">
        <f aca="false">A93+1</f>
        <v>87</v>
      </c>
      <c r="B94" s="10" t="s">
        <v>96</v>
      </c>
      <c r="C94" s="8" t="n">
        <v>2.2</v>
      </c>
      <c r="D94" s="8" t="n">
        <v>2.2</v>
      </c>
      <c r="E94" s="9" t="n">
        <f aca="false">D94/C94</f>
        <v>1</v>
      </c>
    </row>
    <row r="95" customFormat="false" ht="15" hidden="false" customHeight="false" outlineLevel="0" collapsed="false">
      <c r="A95" s="6" t="n">
        <f aca="false">A94+1</f>
        <v>88</v>
      </c>
      <c r="B95" s="10" t="s">
        <v>97</v>
      </c>
      <c r="C95" s="8" t="n">
        <v>2.2</v>
      </c>
      <c r="D95" s="8" t="n">
        <v>2.2</v>
      </c>
      <c r="E95" s="9" t="n">
        <f aca="false">D95/C95</f>
        <v>1</v>
      </c>
    </row>
    <row r="96" customFormat="false" ht="15" hidden="false" customHeight="false" outlineLevel="0" collapsed="false">
      <c r="A96" s="6" t="n">
        <f aca="false">A95+1</f>
        <v>89</v>
      </c>
      <c r="B96" s="10" t="s">
        <v>98</v>
      </c>
      <c r="C96" s="8" t="n">
        <v>2.2</v>
      </c>
      <c r="D96" s="8" t="n">
        <v>2.2</v>
      </c>
      <c r="E96" s="9" t="n">
        <f aca="false">D96/C96</f>
        <v>1</v>
      </c>
    </row>
    <row r="97" customFormat="false" ht="15" hidden="false" customHeight="false" outlineLevel="0" collapsed="false">
      <c r="A97" s="6" t="n">
        <f aca="false">A96+1</f>
        <v>90</v>
      </c>
      <c r="B97" s="11" t="s">
        <v>99</v>
      </c>
      <c r="C97" s="8" t="n">
        <v>2.6</v>
      </c>
      <c r="D97" s="8" t="n">
        <v>2.6</v>
      </c>
      <c r="E97" s="9" t="n">
        <f aca="false">D97/C97</f>
        <v>1</v>
      </c>
    </row>
    <row r="98" customFormat="false" ht="15" hidden="false" customHeight="false" outlineLevel="0" collapsed="false">
      <c r="A98" s="6" t="n">
        <f aca="false">A97+1</f>
        <v>91</v>
      </c>
      <c r="B98" s="10" t="s">
        <v>100</v>
      </c>
      <c r="C98" s="8" t="n">
        <v>2.2</v>
      </c>
      <c r="D98" s="8" t="n">
        <v>2.2</v>
      </c>
      <c r="E98" s="9" t="n">
        <f aca="false">D98/C98</f>
        <v>1</v>
      </c>
    </row>
    <row r="99" customFormat="false" ht="15" hidden="false" customHeight="false" outlineLevel="0" collapsed="false">
      <c r="A99" s="6" t="n">
        <f aca="false">A98+1</f>
        <v>92</v>
      </c>
      <c r="B99" s="10" t="s">
        <v>101</v>
      </c>
      <c r="C99" s="8" t="n">
        <v>2.2</v>
      </c>
      <c r="D99" s="8" t="n">
        <v>2.2</v>
      </c>
      <c r="E99" s="9" t="n">
        <f aca="false">D99/C99</f>
        <v>1</v>
      </c>
    </row>
    <row r="100" customFormat="false" ht="15" hidden="false" customHeight="false" outlineLevel="0" collapsed="false">
      <c r="A100" s="6" t="n">
        <f aca="false">A99+1</f>
        <v>93</v>
      </c>
      <c r="B100" s="10" t="s">
        <v>102</v>
      </c>
      <c r="C100" s="8" t="n">
        <v>2.2</v>
      </c>
      <c r="D100" s="8" t="n">
        <v>2.2</v>
      </c>
      <c r="E100" s="9" t="n">
        <f aca="false">D100/C100</f>
        <v>1</v>
      </c>
    </row>
    <row r="101" customFormat="false" ht="15" hidden="false" customHeight="false" outlineLevel="0" collapsed="false">
      <c r="A101" s="6" t="n">
        <f aca="false">A100+1</f>
        <v>94</v>
      </c>
      <c r="B101" s="10" t="s">
        <v>103</v>
      </c>
      <c r="C101" s="8" t="n">
        <v>2.2</v>
      </c>
      <c r="D101" s="8" t="n">
        <v>2.2</v>
      </c>
      <c r="E101" s="9" t="n">
        <f aca="false">D101/C101</f>
        <v>1</v>
      </c>
    </row>
    <row r="102" customFormat="false" ht="15" hidden="false" customHeight="false" outlineLevel="0" collapsed="false">
      <c r="A102" s="6" t="n">
        <f aca="false">A101+1</f>
        <v>95</v>
      </c>
      <c r="B102" s="10" t="s">
        <v>104</v>
      </c>
      <c r="C102" s="8" t="n">
        <v>2.2</v>
      </c>
      <c r="D102" s="8" t="n">
        <v>2.2</v>
      </c>
      <c r="E102" s="9" t="n">
        <f aca="false">D102/C102</f>
        <v>1</v>
      </c>
    </row>
    <row r="103" customFormat="false" ht="15" hidden="false" customHeight="false" outlineLevel="0" collapsed="false">
      <c r="A103" s="6" t="n">
        <f aca="false">A102+1</f>
        <v>96</v>
      </c>
      <c r="B103" s="10" t="s">
        <v>105</v>
      </c>
      <c r="C103" s="8" t="n">
        <v>2.2</v>
      </c>
      <c r="D103" s="8" t="n">
        <v>2.2</v>
      </c>
      <c r="E103" s="9" t="n">
        <f aca="false">D103/C103</f>
        <v>1</v>
      </c>
    </row>
    <row r="104" customFormat="false" ht="15" hidden="false" customHeight="false" outlineLevel="0" collapsed="false">
      <c r="A104" s="6" t="n">
        <f aca="false">A103+1</f>
        <v>97</v>
      </c>
      <c r="B104" s="10" t="s">
        <v>106</v>
      </c>
      <c r="C104" s="8" t="n">
        <v>2.2</v>
      </c>
      <c r="D104" s="8" t="n">
        <v>2.2</v>
      </c>
      <c r="E104" s="9" t="n">
        <f aca="false">D104/C104</f>
        <v>1</v>
      </c>
    </row>
    <row r="105" customFormat="false" ht="15" hidden="false" customHeight="false" outlineLevel="0" collapsed="false">
      <c r="A105" s="6" t="n">
        <f aca="false">A104+1</f>
        <v>98</v>
      </c>
      <c r="B105" s="10" t="s">
        <v>107</v>
      </c>
      <c r="C105" s="8" t="n">
        <v>2.2</v>
      </c>
      <c r="D105" s="8" t="n">
        <v>2.2</v>
      </c>
      <c r="E105" s="9" t="n">
        <f aca="false">D105/C105</f>
        <v>1</v>
      </c>
    </row>
    <row r="106" customFormat="false" ht="15" hidden="false" customHeight="false" outlineLevel="0" collapsed="false">
      <c r="A106" s="6" t="n">
        <f aca="false">A105+1</f>
        <v>99</v>
      </c>
      <c r="B106" s="11" t="s">
        <v>108</v>
      </c>
      <c r="C106" s="8" t="n">
        <v>2.6</v>
      </c>
      <c r="D106" s="8" t="n">
        <v>2.6</v>
      </c>
      <c r="E106" s="9" t="n">
        <f aca="false">D106/C106</f>
        <v>1</v>
      </c>
    </row>
    <row r="107" customFormat="false" ht="15" hidden="false" customHeight="false" outlineLevel="0" collapsed="false">
      <c r="A107" s="6" t="n">
        <f aca="false">A106+1</f>
        <v>100</v>
      </c>
      <c r="B107" s="10" t="s">
        <v>109</v>
      </c>
      <c r="C107" s="8" t="n">
        <v>2.2</v>
      </c>
      <c r="D107" s="8" t="n">
        <v>2.2</v>
      </c>
      <c r="E107" s="9" t="n">
        <f aca="false">D107/C107</f>
        <v>1</v>
      </c>
    </row>
    <row r="108" customFormat="false" ht="15" hidden="false" customHeight="false" outlineLevel="0" collapsed="false">
      <c r="A108" s="6" t="n">
        <f aca="false">A107+1</f>
        <v>101</v>
      </c>
      <c r="B108" s="10" t="s">
        <v>110</v>
      </c>
      <c r="C108" s="8" t="n">
        <v>2.2</v>
      </c>
      <c r="D108" s="8" t="n">
        <v>2.2</v>
      </c>
      <c r="E108" s="9" t="n">
        <f aca="false">D108/C108</f>
        <v>1</v>
      </c>
    </row>
    <row r="109" customFormat="false" ht="15" hidden="false" customHeight="false" outlineLevel="0" collapsed="false">
      <c r="A109" s="6" t="n">
        <f aca="false">A108+1</f>
        <v>102</v>
      </c>
      <c r="B109" s="10" t="s">
        <v>111</v>
      </c>
      <c r="C109" s="8" t="n">
        <v>2.2</v>
      </c>
      <c r="D109" s="8" t="n">
        <v>2.2</v>
      </c>
      <c r="E109" s="9" t="n">
        <f aca="false">D109/C109</f>
        <v>1</v>
      </c>
    </row>
    <row r="110" customFormat="false" ht="15" hidden="false" customHeight="false" outlineLevel="0" collapsed="false">
      <c r="A110" s="6" t="n">
        <f aca="false">A109+1</f>
        <v>103</v>
      </c>
      <c r="B110" s="10" t="s">
        <v>112</v>
      </c>
      <c r="C110" s="8" t="n">
        <v>2.2</v>
      </c>
      <c r="D110" s="8" t="n">
        <v>2.2</v>
      </c>
      <c r="E110" s="9" t="n">
        <f aca="false">D110/C110</f>
        <v>1</v>
      </c>
    </row>
    <row r="111" customFormat="false" ht="15" hidden="false" customHeight="false" outlineLevel="0" collapsed="false">
      <c r="A111" s="6" t="n">
        <f aca="false">A110+1</f>
        <v>104</v>
      </c>
      <c r="B111" s="10" t="s">
        <v>113</v>
      </c>
      <c r="C111" s="8" t="n">
        <v>2.2</v>
      </c>
      <c r="D111" s="8" t="n">
        <v>2.2</v>
      </c>
      <c r="E111" s="9" t="n">
        <f aca="false">D111/C111</f>
        <v>1</v>
      </c>
    </row>
    <row r="112" customFormat="false" ht="15" hidden="false" customHeight="false" outlineLevel="0" collapsed="false">
      <c r="A112" s="6" t="n">
        <f aca="false">A111+1</f>
        <v>105</v>
      </c>
      <c r="B112" s="10" t="s">
        <v>114</v>
      </c>
      <c r="C112" s="8" t="n">
        <v>2.2</v>
      </c>
      <c r="D112" s="8" t="n">
        <v>2.2</v>
      </c>
      <c r="E112" s="9" t="n">
        <f aca="false">D112/C112</f>
        <v>1</v>
      </c>
    </row>
    <row r="113" customFormat="false" ht="15" hidden="false" customHeight="false" outlineLevel="0" collapsed="false">
      <c r="A113" s="6" t="n">
        <f aca="false">A112+1</f>
        <v>106</v>
      </c>
      <c r="B113" s="10" t="s">
        <v>115</v>
      </c>
      <c r="C113" s="8" t="n">
        <v>2.2</v>
      </c>
      <c r="D113" s="8" t="n">
        <v>2.2</v>
      </c>
      <c r="E113" s="9" t="n">
        <f aca="false">D113/C113</f>
        <v>1</v>
      </c>
    </row>
    <row r="114" customFormat="false" ht="15" hidden="false" customHeight="false" outlineLevel="0" collapsed="false">
      <c r="A114" s="6" t="n">
        <f aca="false">A113+1</f>
        <v>107</v>
      </c>
      <c r="B114" s="10" t="s">
        <v>116</v>
      </c>
      <c r="C114" s="8" t="n">
        <v>2.2</v>
      </c>
      <c r="D114" s="8" t="n">
        <v>2.2</v>
      </c>
      <c r="E114" s="9" t="n">
        <f aca="false">D114/C114</f>
        <v>1</v>
      </c>
    </row>
    <row r="115" customFormat="false" ht="15" hidden="false" customHeight="false" outlineLevel="0" collapsed="false">
      <c r="A115" s="6" t="n">
        <f aca="false">A114+1</f>
        <v>108</v>
      </c>
      <c r="B115" s="10" t="s">
        <v>117</v>
      </c>
      <c r="C115" s="8" t="n">
        <v>2.2</v>
      </c>
      <c r="D115" s="8" t="n">
        <v>2.2</v>
      </c>
      <c r="E115" s="9" t="n">
        <f aca="false">D115/C115</f>
        <v>1</v>
      </c>
    </row>
    <row r="116" customFormat="false" ht="15" hidden="false" customHeight="false" outlineLevel="0" collapsed="false">
      <c r="A116" s="6" t="n">
        <f aca="false">A115+1</f>
        <v>109</v>
      </c>
      <c r="B116" s="10" t="s">
        <v>118</v>
      </c>
      <c r="C116" s="8" t="n">
        <v>2.2</v>
      </c>
      <c r="D116" s="8" t="n">
        <v>2.2</v>
      </c>
      <c r="E116" s="9" t="n">
        <f aca="false">D116/C116</f>
        <v>1</v>
      </c>
    </row>
    <row r="117" customFormat="false" ht="15" hidden="false" customHeight="false" outlineLevel="0" collapsed="false">
      <c r="A117" s="6" t="n">
        <f aca="false">A116+1</f>
        <v>110</v>
      </c>
      <c r="B117" s="10" t="s">
        <v>119</v>
      </c>
      <c r="C117" s="8" t="n">
        <v>2.2</v>
      </c>
      <c r="D117" s="8" t="n">
        <v>2.2</v>
      </c>
      <c r="E117" s="9" t="n">
        <f aca="false">D117/C117</f>
        <v>1</v>
      </c>
    </row>
    <row r="118" customFormat="false" ht="15" hidden="false" customHeight="false" outlineLevel="0" collapsed="false">
      <c r="A118" s="6" t="n">
        <f aca="false">A117+1</f>
        <v>111</v>
      </c>
      <c r="B118" s="10" t="s">
        <v>120</v>
      </c>
      <c r="C118" s="8" t="n">
        <v>2.2</v>
      </c>
      <c r="D118" s="8" t="n">
        <v>2.2</v>
      </c>
      <c r="E118" s="9" t="n">
        <f aca="false">D118/C118</f>
        <v>1</v>
      </c>
    </row>
    <row r="119" customFormat="false" ht="15" hidden="false" customHeight="false" outlineLevel="0" collapsed="false">
      <c r="A119" s="6" t="n">
        <f aca="false">A118+1</f>
        <v>112</v>
      </c>
      <c r="B119" s="10" t="s">
        <v>121</v>
      </c>
      <c r="C119" s="8" t="n">
        <v>2.2</v>
      </c>
      <c r="D119" s="8" t="n">
        <v>2.2</v>
      </c>
      <c r="E119" s="9" t="n">
        <f aca="false">D119/C119</f>
        <v>1</v>
      </c>
    </row>
    <row r="120" customFormat="false" ht="15" hidden="false" customHeight="false" outlineLevel="0" collapsed="false">
      <c r="A120" s="6" t="n">
        <f aca="false">A119+1</f>
        <v>113</v>
      </c>
      <c r="B120" s="10" t="s">
        <v>122</v>
      </c>
      <c r="C120" s="8" t="n">
        <v>2.2</v>
      </c>
      <c r="D120" s="8" t="n">
        <v>2.2</v>
      </c>
      <c r="E120" s="9" t="n">
        <f aca="false">D120/C120</f>
        <v>1</v>
      </c>
    </row>
    <row r="121" customFormat="false" ht="15" hidden="false" customHeight="false" outlineLevel="0" collapsed="false">
      <c r="A121" s="6" t="n">
        <f aca="false">A120+1</f>
        <v>114</v>
      </c>
      <c r="B121" s="10" t="s">
        <v>123</v>
      </c>
      <c r="C121" s="8" t="n">
        <v>2.2</v>
      </c>
      <c r="D121" s="8" t="n">
        <v>2.2</v>
      </c>
      <c r="E121" s="9" t="n">
        <f aca="false">D121/C121</f>
        <v>1</v>
      </c>
    </row>
    <row r="122" customFormat="false" ht="15" hidden="false" customHeight="false" outlineLevel="0" collapsed="false">
      <c r="A122" s="6" t="n">
        <f aca="false">A121+1</f>
        <v>115</v>
      </c>
      <c r="B122" s="10" t="s">
        <v>124</v>
      </c>
      <c r="C122" s="8" t="n">
        <v>2.2</v>
      </c>
      <c r="D122" s="8" t="n">
        <v>2.2</v>
      </c>
      <c r="E122" s="9" t="n">
        <f aca="false">D122/C122</f>
        <v>1</v>
      </c>
    </row>
    <row r="123" customFormat="false" ht="15" hidden="false" customHeight="false" outlineLevel="0" collapsed="false">
      <c r="A123" s="6" t="n">
        <f aca="false">A122+1</f>
        <v>116</v>
      </c>
      <c r="B123" s="10" t="s">
        <v>125</v>
      </c>
      <c r="C123" s="8" t="n">
        <v>2.2</v>
      </c>
      <c r="D123" s="8" t="n">
        <v>2.2</v>
      </c>
      <c r="E123" s="9" t="n">
        <f aca="false">D123/C123</f>
        <v>1</v>
      </c>
    </row>
    <row r="124" customFormat="false" ht="15" hidden="false" customHeight="false" outlineLevel="0" collapsed="false">
      <c r="A124" s="6" t="n">
        <f aca="false">A123+1</f>
        <v>117</v>
      </c>
      <c r="B124" s="10" t="s">
        <v>126</v>
      </c>
      <c r="C124" s="8" t="n">
        <v>2.2</v>
      </c>
      <c r="D124" s="8" t="n">
        <v>2.2</v>
      </c>
      <c r="E124" s="9" t="n">
        <f aca="false">D124/C124</f>
        <v>1</v>
      </c>
    </row>
    <row r="125" customFormat="false" ht="15" hidden="false" customHeight="false" outlineLevel="0" collapsed="false">
      <c r="A125" s="6" t="n">
        <f aca="false">A124+1</f>
        <v>118</v>
      </c>
      <c r="B125" s="11" t="s">
        <v>127</v>
      </c>
      <c r="C125" s="8" t="n">
        <v>2.6</v>
      </c>
      <c r="D125" s="8" t="n">
        <v>2.6</v>
      </c>
      <c r="E125" s="9" t="n">
        <f aca="false">D125/C125</f>
        <v>1</v>
      </c>
    </row>
    <row r="126" customFormat="false" ht="15" hidden="false" customHeight="false" outlineLevel="0" collapsed="false">
      <c r="A126" s="6" t="n">
        <f aca="false">A125+1</f>
        <v>119</v>
      </c>
      <c r="B126" s="10" t="s">
        <v>128</v>
      </c>
      <c r="C126" s="8" t="n">
        <v>2.2</v>
      </c>
      <c r="D126" s="8" t="n">
        <v>2.2</v>
      </c>
      <c r="E126" s="9" t="n">
        <f aca="false">D126/C126</f>
        <v>1</v>
      </c>
    </row>
    <row r="127" customFormat="false" ht="15" hidden="false" customHeight="false" outlineLevel="0" collapsed="false">
      <c r="A127" s="6" t="n">
        <f aca="false">A126+1</f>
        <v>120</v>
      </c>
      <c r="B127" s="10" t="s">
        <v>129</v>
      </c>
      <c r="C127" s="8" t="n">
        <v>2.2</v>
      </c>
      <c r="D127" s="8" t="n">
        <v>2.2</v>
      </c>
      <c r="E127" s="9" t="n">
        <f aca="false">D127/C127</f>
        <v>1</v>
      </c>
    </row>
    <row r="128" customFormat="false" ht="15" hidden="false" customHeight="false" outlineLevel="0" collapsed="false">
      <c r="A128" s="6" t="n">
        <f aca="false">A127+1</f>
        <v>121</v>
      </c>
      <c r="B128" s="10" t="s">
        <v>130</v>
      </c>
      <c r="C128" s="8" t="n">
        <v>2.2</v>
      </c>
      <c r="D128" s="8" t="n">
        <v>2.2</v>
      </c>
      <c r="E128" s="9" t="n">
        <f aca="false">D128/C128</f>
        <v>1</v>
      </c>
    </row>
    <row r="129" customFormat="false" ht="15" hidden="false" customHeight="false" outlineLevel="0" collapsed="false">
      <c r="A129" s="6" t="n">
        <f aca="false">A128+1</f>
        <v>122</v>
      </c>
      <c r="B129" s="10" t="s">
        <v>131</v>
      </c>
      <c r="C129" s="8" t="n">
        <v>2.2</v>
      </c>
      <c r="D129" s="8" t="n">
        <v>2.2</v>
      </c>
      <c r="E129" s="9" t="n">
        <f aca="false">D129/C129</f>
        <v>1</v>
      </c>
    </row>
    <row r="130" customFormat="false" ht="15" hidden="false" customHeight="false" outlineLevel="0" collapsed="false">
      <c r="A130" s="6" t="n">
        <f aca="false">A129+1</f>
        <v>123</v>
      </c>
      <c r="B130" s="10" t="s">
        <v>132</v>
      </c>
      <c r="C130" s="8" t="n">
        <v>2.2</v>
      </c>
      <c r="D130" s="8" t="n">
        <v>2.2</v>
      </c>
      <c r="E130" s="9" t="n">
        <f aca="false">D130/C130</f>
        <v>1</v>
      </c>
    </row>
    <row r="131" customFormat="false" ht="15" hidden="false" customHeight="false" outlineLevel="0" collapsed="false">
      <c r="A131" s="6" t="n">
        <f aca="false">A130+1</f>
        <v>124</v>
      </c>
      <c r="B131" s="11" t="s">
        <v>133</v>
      </c>
      <c r="C131" s="8" t="n">
        <v>2.6</v>
      </c>
      <c r="D131" s="8" t="n">
        <v>2.6</v>
      </c>
      <c r="E131" s="9" t="n">
        <f aca="false">D131/C131</f>
        <v>1</v>
      </c>
    </row>
    <row r="132" customFormat="false" ht="15" hidden="false" customHeight="false" outlineLevel="0" collapsed="false">
      <c r="A132" s="6" t="n">
        <f aca="false">A131+1</f>
        <v>125</v>
      </c>
      <c r="B132" s="11" t="s">
        <v>134</v>
      </c>
      <c r="C132" s="8" t="n">
        <v>2.2</v>
      </c>
      <c r="D132" s="8" t="n">
        <v>2.2</v>
      </c>
      <c r="E132" s="9" t="n">
        <f aca="false">D132/C132</f>
        <v>1</v>
      </c>
    </row>
    <row r="133" customFormat="false" ht="15" hidden="false" customHeight="false" outlineLevel="0" collapsed="false">
      <c r="A133" s="6" t="n">
        <f aca="false">A132+1</f>
        <v>126</v>
      </c>
      <c r="B133" s="10" t="s">
        <v>135</v>
      </c>
      <c r="C133" s="8" t="n">
        <v>2.2</v>
      </c>
      <c r="D133" s="8" t="n">
        <v>2.2</v>
      </c>
      <c r="E133" s="9" t="n">
        <f aca="false">D133/C133</f>
        <v>1</v>
      </c>
    </row>
    <row r="134" customFormat="false" ht="15" hidden="false" customHeight="false" outlineLevel="0" collapsed="false">
      <c r="A134" s="6" t="n">
        <f aca="false">A133+1</f>
        <v>127</v>
      </c>
      <c r="B134" s="10" t="s">
        <v>136</v>
      </c>
      <c r="C134" s="8" t="n">
        <v>2.2</v>
      </c>
      <c r="D134" s="8" t="n">
        <v>2.2</v>
      </c>
      <c r="E134" s="9" t="n">
        <f aca="false">D134/C134</f>
        <v>1</v>
      </c>
    </row>
    <row r="135" customFormat="false" ht="15" hidden="false" customHeight="false" outlineLevel="0" collapsed="false">
      <c r="A135" s="6" t="n">
        <f aca="false">A134+1</f>
        <v>128</v>
      </c>
      <c r="B135" s="10" t="s">
        <v>137</v>
      </c>
      <c r="C135" s="8" t="n">
        <v>2.2</v>
      </c>
      <c r="D135" s="8" t="n">
        <v>2.2</v>
      </c>
      <c r="E135" s="9" t="n">
        <f aca="false">D135/C135</f>
        <v>1</v>
      </c>
    </row>
    <row r="136" customFormat="false" ht="15" hidden="false" customHeight="false" outlineLevel="0" collapsed="false">
      <c r="A136" s="6" t="n">
        <f aca="false">A135+1</f>
        <v>129</v>
      </c>
      <c r="B136" s="10" t="s">
        <v>138</v>
      </c>
      <c r="C136" s="8" t="n">
        <v>2.2</v>
      </c>
      <c r="D136" s="8" t="n">
        <v>2.2</v>
      </c>
      <c r="E136" s="9" t="n">
        <f aca="false">D136/C136</f>
        <v>1</v>
      </c>
    </row>
    <row r="137" customFormat="false" ht="15" hidden="false" customHeight="false" outlineLevel="0" collapsed="false">
      <c r="A137" s="6" t="n">
        <f aca="false">A136+1</f>
        <v>130</v>
      </c>
      <c r="B137" s="10" t="s">
        <v>139</v>
      </c>
      <c r="C137" s="8" t="n">
        <v>2.2</v>
      </c>
      <c r="D137" s="8" t="n">
        <v>2.2</v>
      </c>
      <c r="E137" s="9" t="n">
        <f aca="false">D137/C137</f>
        <v>1</v>
      </c>
    </row>
    <row r="138" customFormat="false" ht="15" hidden="false" customHeight="false" outlineLevel="0" collapsed="false">
      <c r="A138" s="6" t="n">
        <f aca="false">A137+1</f>
        <v>131</v>
      </c>
      <c r="B138" s="10" t="s">
        <v>140</v>
      </c>
      <c r="C138" s="8" t="n">
        <v>2.2</v>
      </c>
      <c r="D138" s="8" t="n">
        <v>2.2</v>
      </c>
      <c r="E138" s="9" t="n">
        <f aca="false">D138/C138</f>
        <v>1</v>
      </c>
    </row>
    <row r="139" customFormat="false" ht="15" hidden="false" customHeight="false" outlineLevel="0" collapsed="false">
      <c r="A139" s="6" t="n">
        <f aca="false">A138+1</f>
        <v>132</v>
      </c>
      <c r="B139" s="10" t="s">
        <v>141</v>
      </c>
      <c r="C139" s="8" t="n">
        <v>2.2</v>
      </c>
      <c r="D139" s="8" t="n">
        <v>2.2</v>
      </c>
      <c r="E139" s="9" t="n">
        <f aca="false">D139/C139</f>
        <v>1</v>
      </c>
    </row>
    <row r="140" customFormat="false" ht="15" hidden="false" customHeight="false" outlineLevel="0" collapsed="false">
      <c r="A140" s="6" t="n">
        <f aca="false">A139+1</f>
        <v>133</v>
      </c>
      <c r="B140" s="10" t="s">
        <v>142</v>
      </c>
      <c r="C140" s="8" t="n">
        <v>2.2</v>
      </c>
      <c r="D140" s="8" t="n">
        <v>2.2</v>
      </c>
      <c r="E140" s="9" t="n">
        <f aca="false">D140/C140</f>
        <v>1</v>
      </c>
    </row>
    <row r="141" customFormat="false" ht="15" hidden="false" customHeight="false" outlineLevel="0" collapsed="false">
      <c r="A141" s="6" t="n">
        <f aca="false">A140+1</f>
        <v>134</v>
      </c>
      <c r="B141" s="10" t="s">
        <v>143</v>
      </c>
      <c r="C141" s="8" t="n">
        <v>2.2</v>
      </c>
      <c r="D141" s="8" t="n">
        <v>2.2</v>
      </c>
      <c r="E141" s="9" t="n">
        <f aca="false">D141/C141</f>
        <v>1</v>
      </c>
    </row>
    <row r="142" customFormat="false" ht="15" hidden="false" customHeight="false" outlineLevel="0" collapsed="false">
      <c r="A142" s="6" t="n">
        <f aca="false">A141+1</f>
        <v>135</v>
      </c>
      <c r="B142" s="10" t="s">
        <v>144</v>
      </c>
      <c r="C142" s="8" t="n">
        <v>2.2</v>
      </c>
      <c r="D142" s="8" t="n">
        <v>2.2</v>
      </c>
      <c r="E142" s="9" t="n">
        <f aca="false">D142/C142</f>
        <v>1</v>
      </c>
    </row>
    <row r="143" customFormat="false" ht="15" hidden="false" customHeight="false" outlineLevel="0" collapsed="false">
      <c r="A143" s="6" t="n">
        <f aca="false">A142+1</f>
        <v>136</v>
      </c>
      <c r="B143" s="10" t="s">
        <v>145</v>
      </c>
      <c r="C143" s="8" t="n">
        <v>2.2</v>
      </c>
      <c r="D143" s="8" t="n">
        <v>2.2</v>
      </c>
      <c r="E143" s="9" t="n">
        <f aca="false">D143/C143</f>
        <v>1</v>
      </c>
    </row>
    <row r="144" customFormat="false" ht="15" hidden="false" customHeight="false" outlineLevel="0" collapsed="false">
      <c r="A144" s="6" t="n">
        <f aca="false">A143+1</f>
        <v>137</v>
      </c>
      <c r="B144" s="11" t="s">
        <v>146</v>
      </c>
      <c r="C144" s="8" t="n">
        <v>2.6</v>
      </c>
      <c r="D144" s="8" t="n">
        <v>2.6</v>
      </c>
      <c r="E144" s="9" t="n">
        <f aca="false">D144/C144</f>
        <v>1</v>
      </c>
    </row>
    <row r="145" customFormat="false" ht="15" hidden="false" customHeight="false" outlineLevel="0" collapsed="false">
      <c r="A145" s="6" t="n">
        <f aca="false">A144+1</f>
        <v>138</v>
      </c>
      <c r="B145" s="10" t="s">
        <v>147</v>
      </c>
      <c r="C145" s="8" t="n">
        <v>2.2</v>
      </c>
      <c r="D145" s="8" t="n">
        <v>2.2</v>
      </c>
      <c r="E145" s="9" t="n">
        <f aca="false">D145/C145</f>
        <v>1</v>
      </c>
    </row>
    <row r="146" customFormat="false" ht="15" hidden="false" customHeight="false" outlineLevel="0" collapsed="false">
      <c r="A146" s="6" t="n">
        <f aca="false">A145+1</f>
        <v>139</v>
      </c>
      <c r="B146" s="10" t="s">
        <v>148</v>
      </c>
      <c r="C146" s="8" t="n">
        <v>2.2</v>
      </c>
      <c r="D146" s="8" t="n">
        <v>2.2</v>
      </c>
      <c r="E146" s="9" t="n">
        <f aca="false">D146/C146</f>
        <v>1</v>
      </c>
    </row>
    <row r="147" customFormat="false" ht="15" hidden="false" customHeight="false" outlineLevel="0" collapsed="false">
      <c r="A147" s="6" t="n">
        <f aca="false">A146+1</f>
        <v>140</v>
      </c>
      <c r="B147" s="10" t="s">
        <v>149</v>
      </c>
      <c r="C147" s="8" t="n">
        <v>2.2</v>
      </c>
      <c r="D147" s="8" t="n">
        <v>2.2</v>
      </c>
      <c r="E147" s="9" t="n">
        <f aca="false">D147/C147</f>
        <v>1</v>
      </c>
    </row>
    <row r="148" customFormat="false" ht="15" hidden="false" customHeight="false" outlineLevel="0" collapsed="false">
      <c r="A148" s="6" t="n">
        <f aca="false">A147+1</f>
        <v>141</v>
      </c>
      <c r="B148" s="10" t="s">
        <v>150</v>
      </c>
      <c r="C148" s="8" t="n">
        <v>2.2</v>
      </c>
      <c r="D148" s="8" t="n">
        <v>2.2</v>
      </c>
      <c r="E148" s="9" t="n">
        <f aca="false">D148/C148</f>
        <v>1</v>
      </c>
    </row>
    <row r="149" customFormat="false" ht="15" hidden="false" customHeight="false" outlineLevel="0" collapsed="false">
      <c r="A149" s="6" t="n">
        <f aca="false">A148+1</f>
        <v>142</v>
      </c>
      <c r="B149" s="10" t="s">
        <v>151</v>
      </c>
      <c r="C149" s="8" t="n">
        <v>2.2</v>
      </c>
      <c r="D149" s="8" t="n">
        <v>2.2</v>
      </c>
      <c r="E149" s="9" t="n">
        <f aca="false">D149/C149</f>
        <v>1</v>
      </c>
    </row>
    <row r="150" customFormat="false" ht="15" hidden="false" customHeight="false" outlineLevel="0" collapsed="false">
      <c r="A150" s="6" t="n">
        <f aca="false">A149+1</f>
        <v>143</v>
      </c>
      <c r="B150" s="10" t="s">
        <v>152</v>
      </c>
      <c r="C150" s="8" t="n">
        <v>2.2</v>
      </c>
      <c r="D150" s="8" t="n">
        <v>2.2</v>
      </c>
      <c r="E150" s="9" t="n">
        <f aca="false">D150/C150</f>
        <v>1</v>
      </c>
    </row>
    <row r="151" customFormat="false" ht="15" hidden="false" customHeight="false" outlineLevel="0" collapsed="false">
      <c r="A151" s="6" t="n">
        <f aca="false">A150+1</f>
        <v>144</v>
      </c>
      <c r="B151" s="10" t="s">
        <v>153</v>
      </c>
      <c r="C151" s="8" t="n">
        <v>2.2</v>
      </c>
      <c r="D151" s="8" t="n">
        <v>2.2</v>
      </c>
      <c r="E151" s="9" t="n">
        <f aca="false">D151/C151</f>
        <v>1</v>
      </c>
    </row>
    <row r="152" customFormat="false" ht="15" hidden="false" customHeight="false" outlineLevel="0" collapsed="false">
      <c r="A152" s="6" t="n">
        <f aca="false">A151+1</f>
        <v>145</v>
      </c>
      <c r="B152" s="11" t="s">
        <v>154</v>
      </c>
      <c r="C152" s="8" t="n">
        <v>2.6</v>
      </c>
      <c r="D152" s="8" t="n">
        <v>2.6</v>
      </c>
      <c r="E152" s="9" t="n">
        <f aca="false">D152/C152</f>
        <v>1</v>
      </c>
    </row>
    <row r="153" customFormat="false" ht="15" hidden="false" customHeight="false" outlineLevel="0" collapsed="false">
      <c r="A153" s="6" t="n">
        <f aca="false">A152+1</f>
        <v>146</v>
      </c>
      <c r="B153" s="10" t="s">
        <v>155</v>
      </c>
      <c r="C153" s="8" t="n">
        <v>2.2</v>
      </c>
      <c r="D153" s="8" t="n">
        <v>2.2</v>
      </c>
      <c r="E153" s="9" t="n">
        <f aca="false">D153/C153</f>
        <v>1</v>
      </c>
    </row>
    <row r="154" customFormat="false" ht="15" hidden="false" customHeight="false" outlineLevel="0" collapsed="false">
      <c r="A154" s="6" t="n">
        <f aca="false">A153+1</f>
        <v>147</v>
      </c>
      <c r="B154" s="10" t="s">
        <v>156</v>
      </c>
      <c r="C154" s="8" t="n">
        <v>2.2</v>
      </c>
      <c r="D154" s="8" t="n">
        <v>2.2</v>
      </c>
      <c r="E154" s="9" t="n">
        <f aca="false">D154/C154</f>
        <v>1</v>
      </c>
    </row>
    <row r="155" customFormat="false" ht="15" hidden="false" customHeight="false" outlineLevel="0" collapsed="false">
      <c r="A155" s="6" t="n">
        <f aca="false">A154+1</f>
        <v>148</v>
      </c>
      <c r="B155" s="10" t="s">
        <v>157</v>
      </c>
      <c r="C155" s="8" t="n">
        <v>2.2</v>
      </c>
      <c r="D155" s="8" t="n">
        <v>2.2</v>
      </c>
      <c r="E155" s="9" t="n">
        <f aca="false">D155/C155</f>
        <v>1</v>
      </c>
    </row>
    <row r="156" customFormat="false" ht="15" hidden="false" customHeight="false" outlineLevel="0" collapsed="false">
      <c r="A156" s="6" t="n">
        <f aca="false">A155+1</f>
        <v>149</v>
      </c>
      <c r="B156" s="10" t="s">
        <v>96</v>
      </c>
      <c r="C156" s="8" t="n">
        <v>2.2</v>
      </c>
      <c r="D156" s="8" t="n">
        <v>2.2</v>
      </c>
      <c r="E156" s="9" t="n">
        <f aca="false">D156/C156</f>
        <v>1</v>
      </c>
    </row>
    <row r="157" customFormat="false" ht="15" hidden="false" customHeight="false" outlineLevel="0" collapsed="false">
      <c r="A157" s="6" t="n">
        <f aca="false">A156+1</f>
        <v>150</v>
      </c>
      <c r="B157" s="10" t="s">
        <v>158</v>
      </c>
      <c r="C157" s="8" t="n">
        <v>2.2</v>
      </c>
      <c r="D157" s="8" t="n">
        <v>2.2</v>
      </c>
      <c r="E157" s="9" t="n">
        <f aca="false">D157/C157</f>
        <v>1</v>
      </c>
    </row>
    <row r="158" customFormat="false" ht="15" hidden="false" customHeight="false" outlineLevel="0" collapsed="false">
      <c r="A158" s="6" t="n">
        <f aca="false">A157+1</f>
        <v>151</v>
      </c>
      <c r="B158" s="10" t="s">
        <v>159</v>
      </c>
      <c r="C158" s="8" t="n">
        <v>2.2</v>
      </c>
      <c r="D158" s="8" t="n">
        <v>2.2</v>
      </c>
      <c r="E158" s="9" t="n">
        <f aca="false">D158/C158</f>
        <v>1</v>
      </c>
    </row>
    <row r="159" customFormat="false" ht="15" hidden="false" customHeight="false" outlineLevel="0" collapsed="false">
      <c r="A159" s="6" t="n">
        <f aca="false">A158+1</f>
        <v>152</v>
      </c>
      <c r="B159" s="10" t="s">
        <v>160</v>
      </c>
      <c r="C159" s="8" t="n">
        <v>2.2</v>
      </c>
      <c r="D159" s="8" t="n">
        <v>2.2</v>
      </c>
      <c r="E159" s="9" t="n">
        <f aca="false">D159/C159</f>
        <v>1</v>
      </c>
    </row>
    <row r="160" customFormat="false" ht="15" hidden="false" customHeight="false" outlineLevel="0" collapsed="false">
      <c r="A160" s="6" t="n">
        <f aca="false">A159+1</f>
        <v>153</v>
      </c>
      <c r="B160" s="10" t="s">
        <v>161</v>
      </c>
      <c r="C160" s="8" t="n">
        <v>2.2</v>
      </c>
      <c r="D160" s="8" t="n">
        <v>2.2</v>
      </c>
      <c r="E160" s="9" t="n">
        <f aca="false">D160/C160</f>
        <v>1</v>
      </c>
    </row>
    <row r="161" customFormat="false" ht="15" hidden="false" customHeight="false" outlineLevel="0" collapsed="false">
      <c r="A161" s="6" t="n">
        <f aca="false">A160+1</f>
        <v>154</v>
      </c>
      <c r="B161" s="10" t="s">
        <v>162</v>
      </c>
      <c r="C161" s="8" t="n">
        <v>2.2</v>
      </c>
      <c r="D161" s="8" t="n">
        <v>2.2</v>
      </c>
      <c r="E161" s="9" t="n">
        <f aca="false">D161/C161</f>
        <v>1</v>
      </c>
    </row>
    <row r="162" customFormat="false" ht="15" hidden="false" customHeight="false" outlineLevel="0" collapsed="false">
      <c r="A162" s="6" t="n">
        <f aca="false">A161+1</f>
        <v>155</v>
      </c>
      <c r="B162" s="10" t="s">
        <v>163</v>
      </c>
      <c r="C162" s="8" t="n">
        <v>2.2</v>
      </c>
      <c r="D162" s="8" t="n">
        <v>2.2</v>
      </c>
      <c r="E162" s="9" t="n">
        <f aca="false">D162/C162</f>
        <v>1</v>
      </c>
    </row>
    <row r="163" customFormat="false" ht="15" hidden="false" customHeight="false" outlineLevel="0" collapsed="false">
      <c r="A163" s="6" t="n">
        <f aca="false">A162+1</f>
        <v>156</v>
      </c>
      <c r="B163" s="10" t="s">
        <v>164</v>
      </c>
      <c r="C163" s="8" t="n">
        <v>2.2</v>
      </c>
      <c r="D163" s="8" t="n">
        <v>2.2</v>
      </c>
      <c r="E163" s="9" t="n">
        <f aca="false">D163/C163</f>
        <v>1</v>
      </c>
    </row>
    <row r="164" customFormat="false" ht="15" hidden="false" customHeight="false" outlineLevel="0" collapsed="false">
      <c r="A164" s="6" t="n">
        <f aca="false">A163+1</f>
        <v>157</v>
      </c>
      <c r="B164" s="10" t="s">
        <v>165</v>
      </c>
      <c r="C164" s="8" t="n">
        <v>2.2</v>
      </c>
      <c r="D164" s="8" t="n">
        <v>2.2</v>
      </c>
      <c r="E164" s="9" t="n">
        <f aca="false">D164/C164</f>
        <v>1</v>
      </c>
    </row>
    <row r="165" customFormat="false" ht="15" hidden="false" customHeight="false" outlineLevel="0" collapsed="false">
      <c r="A165" s="6" t="n">
        <f aca="false">A164+1</f>
        <v>158</v>
      </c>
      <c r="B165" s="10" t="s">
        <v>166</v>
      </c>
      <c r="C165" s="8" t="n">
        <v>2.2</v>
      </c>
      <c r="D165" s="8" t="n">
        <v>2.2</v>
      </c>
      <c r="E165" s="9" t="n">
        <f aca="false">D165/C165</f>
        <v>1</v>
      </c>
    </row>
    <row r="166" customFormat="false" ht="15" hidden="false" customHeight="false" outlineLevel="0" collapsed="false">
      <c r="A166" s="6" t="n">
        <f aca="false">A165+1</f>
        <v>159</v>
      </c>
      <c r="B166" s="10" t="s">
        <v>167</v>
      </c>
      <c r="C166" s="8" t="n">
        <v>2.2</v>
      </c>
      <c r="D166" s="8" t="n">
        <v>2.2</v>
      </c>
      <c r="E166" s="9" t="n">
        <f aca="false">D166/C166</f>
        <v>1</v>
      </c>
    </row>
    <row r="167" customFormat="false" ht="15" hidden="false" customHeight="false" outlineLevel="0" collapsed="false">
      <c r="A167" s="6" t="n">
        <f aca="false">A166+1</f>
        <v>160</v>
      </c>
      <c r="B167" s="11" t="s">
        <v>168</v>
      </c>
      <c r="C167" s="8" t="n">
        <v>2.6</v>
      </c>
      <c r="D167" s="8" t="n">
        <v>2.6</v>
      </c>
      <c r="E167" s="9" t="n">
        <f aca="false">D167/C167</f>
        <v>1</v>
      </c>
    </row>
    <row r="168" customFormat="false" ht="15" hidden="false" customHeight="false" outlineLevel="0" collapsed="false">
      <c r="A168" s="6" t="n">
        <f aca="false">A167+1</f>
        <v>161</v>
      </c>
      <c r="B168" s="11" t="s">
        <v>169</v>
      </c>
      <c r="C168" s="8" t="n">
        <v>2.2</v>
      </c>
      <c r="D168" s="8" t="n">
        <v>2.2</v>
      </c>
      <c r="E168" s="9" t="n">
        <f aca="false">D168/C168</f>
        <v>1</v>
      </c>
    </row>
    <row r="169" customFormat="false" ht="15" hidden="false" customHeight="false" outlineLevel="0" collapsed="false">
      <c r="A169" s="6" t="n">
        <f aca="false">A168+1</f>
        <v>162</v>
      </c>
      <c r="B169" s="10" t="s">
        <v>170</v>
      </c>
      <c r="C169" s="8" t="n">
        <v>2.2</v>
      </c>
      <c r="D169" s="8" t="n">
        <v>2.2</v>
      </c>
      <c r="E169" s="9" t="n">
        <f aca="false">D169/C169</f>
        <v>1</v>
      </c>
    </row>
    <row r="170" customFormat="false" ht="15" hidden="false" customHeight="false" outlineLevel="0" collapsed="false">
      <c r="A170" s="6" t="n">
        <f aca="false">A169+1</f>
        <v>163</v>
      </c>
      <c r="B170" s="10" t="s">
        <v>171</v>
      </c>
      <c r="C170" s="8" t="n">
        <v>2.2</v>
      </c>
      <c r="D170" s="8" t="n">
        <v>2.2</v>
      </c>
      <c r="E170" s="9" t="n">
        <f aca="false">D170/C170</f>
        <v>1</v>
      </c>
    </row>
    <row r="171" customFormat="false" ht="15" hidden="false" customHeight="false" outlineLevel="0" collapsed="false">
      <c r="A171" s="6" t="n">
        <f aca="false">A170+1</f>
        <v>164</v>
      </c>
      <c r="B171" s="10" t="s">
        <v>172</v>
      </c>
      <c r="C171" s="8" t="n">
        <v>2.2</v>
      </c>
      <c r="D171" s="8" t="n">
        <v>2.2</v>
      </c>
      <c r="E171" s="9" t="n">
        <f aca="false">D171/C171</f>
        <v>1</v>
      </c>
    </row>
    <row r="172" customFormat="false" ht="15" hidden="false" customHeight="false" outlineLevel="0" collapsed="false">
      <c r="A172" s="6" t="n">
        <f aca="false">A171+1</f>
        <v>165</v>
      </c>
      <c r="B172" s="10" t="s">
        <v>173</v>
      </c>
      <c r="C172" s="8" t="n">
        <v>2.2</v>
      </c>
      <c r="D172" s="8" t="n">
        <v>2.2</v>
      </c>
      <c r="E172" s="9" t="n">
        <f aca="false">D172/C172</f>
        <v>1</v>
      </c>
    </row>
    <row r="173" customFormat="false" ht="15" hidden="false" customHeight="false" outlineLevel="0" collapsed="false">
      <c r="A173" s="6" t="n">
        <f aca="false">A172+1</f>
        <v>166</v>
      </c>
      <c r="B173" s="10" t="s">
        <v>174</v>
      </c>
      <c r="C173" s="8" t="n">
        <v>2.2</v>
      </c>
      <c r="D173" s="8" t="n">
        <v>2.2</v>
      </c>
      <c r="E173" s="9" t="n">
        <f aca="false">D173/C173</f>
        <v>1</v>
      </c>
    </row>
    <row r="174" customFormat="false" ht="15" hidden="false" customHeight="false" outlineLevel="0" collapsed="false">
      <c r="A174" s="6" t="n">
        <f aca="false">A173+1</f>
        <v>167</v>
      </c>
      <c r="B174" s="10" t="s">
        <v>175</v>
      </c>
      <c r="C174" s="8" t="n">
        <v>2.2</v>
      </c>
      <c r="D174" s="8" t="n">
        <v>2.2</v>
      </c>
      <c r="E174" s="9" t="n">
        <f aca="false">D174/C174</f>
        <v>1</v>
      </c>
    </row>
    <row r="175" customFormat="false" ht="15" hidden="false" customHeight="false" outlineLevel="0" collapsed="false">
      <c r="A175" s="6" t="n">
        <f aca="false">A174+1</f>
        <v>168</v>
      </c>
      <c r="B175" s="10" t="s">
        <v>176</v>
      </c>
      <c r="C175" s="8" t="n">
        <v>2.2</v>
      </c>
      <c r="D175" s="8" t="n">
        <v>2.2</v>
      </c>
      <c r="E175" s="9" t="n">
        <f aca="false">D175/C175</f>
        <v>1</v>
      </c>
    </row>
    <row r="176" customFormat="false" ht="15" hidden="false" customHeight="false" outlineLevel="0" collapsed="false">
      <c r="A176" s="6" t="n">
        <f aca="false">A175+1</f>
        <v>169</v>
      </c>
      <c r="B176" s="10" t="s">
        <v>177</v>
      </c>
      <c r="C176" s="8" t="n">
        <v>2.2</v>
      </c>
      <c r="D176" s="8" t="n">
        <v>2.2</v>
      </c>
      <c r="E176" s="9" t="n">
        <f aca="false">D176/C176</f>
        <v>1</v>
      </c>
    </row>
    <row r="177" customFormat="false" ht="15" hidden="false" customHeight="false" outlineLevel="0" collapsed="false">
      <c r="A177" s="6" t="n">
        <f aca="false">A176+1</f>
        <v>170</v>
      </c>
      <c r="B177" s="10" t="s">
        <v>178</v>
      </c>
      <c r="C177" s="8" t="n">
        <v>2.2</v>
      </c>
      <c r="D177" s="8" t="n">
        <v>2.2</v>
      </c>
      <c r="E177" s="9" t="n">
        <f aca="false">D177/C177</f>
        <v>1</v>
      </c>
    </row>
    <row r="178" customFormat="false" ht="15" hidden="false" customHeight="false" outlineLevel="0" collapsed="false">
      <c r="A178" s="6" t="n">
        <f aca="false">A177+1</f>
        <v>171</v>
      </c>
      <c r="B178" s="10" t="s">
        <v>179</v>
      </c>
      <c r="C178" s="8" t="n">
        <v>2.2</v>
      </c>
      <c r="D178" s="8" t="n">
        <v>2.2</v>
      </c>
      <c r="E178" s="9" t="n">
        <f aca="false">D178/C178</f>
        <v>1</v>
      </c>
    </row>
    <row r="179" customFormat="false" ht="15" hidden="false" customHeight="false" outlineLevel="0" collapsed="false">
      <c r="A179" s="6" t="n">
        <f aca="false">A178+1</f>
        <v>172</v>
      </c>
      <c r="B179" s="10" t="s">
        <v>180</v>
      </c>
      <c r="C179" s="8" t="n">
        <v>2.2</v>
      </c>
      <c r="D179" s="8" t="n">
        <v>2.2</v>
      </c>
      <c r="E179" s="9" t="n">
        <f aca="false">D179/C179</f>
        <v>1</v>
      </c>
    </row>
    <row r="180" customFormat="false" ht="15" hidden="false" customHeight="false" outlineLevel="0" collapsed="false">
      <c r="A180" s="6" t="n">
        <f aca="false">A179+1</f>
        <v>173</v>
      </c>
      <c r="B180" s="10" t="s">
        <v>181</v>
      </c>
      <c r="C180" s="8" t="n">
        <v>2.2</v>
      </c>
      <c r="D180" s="8" t="n">
        <v>2.2</v>
      </c>
      <c r="E180" s="9" t="n">
        <f aca="false">D180/C180</f>
        <v>1</v>
      </c>
    </row>
    <row r="181" customFormat="false" ht="15" hidden="false" customHeight="false" outlineLevel="0" collapsed="false">
      <c r="A181" s="6" t="n">
        <f aca="false">A180+1</f>
        <v>174</v>
      </c>
      <c r="B181" s="10" t="s">
        <v>182</v>
      </c>
      <c r="C181" s="8" t="n">
        <v>2.2</v>
      </c>
      <c r="D181" s="8" t="n">
        <v>2.2</v>
      </c>
      <c r="E181" s="9" t="n">
        <f aca="false">D181/C181</f>
        <v>1</v>
      </c>
    </row>
    <row r="182" customFormat="false" ht="15" hidden="false" customHeight="false" outlineLevel="0" collapsed="false">
      <c r="A182" s="6" t="n">
        <f aca="false">A181+1</f>
        <v>175</v>
      </c>
      <c r="B182" s="10" t="s">
        <v>183</v>
      </c>
      <c r="C182" s="8" t="n">
        <v>2.2</v>
      </c>
      <c r="D182" s="8" t="n">
        <v>2.2</v>
      </c>
      <c r="E182" s="9" t="n">
        <f aca="false">D182/C182</f>
        <v>1</v>
      </c>
    </row>
    <row r="183" customFormat="false" ht="15" hidden="false" customHeight="false" outlineLevel="0" collapsed="false">
      <c r="A183" s="6" t="n">
        <f aca="false">A182+1</f>
        <v>176</v>
      </c>
      <c r="B183" s="10" t="s">
        <v>184</v>
      </c>
      <c r="C183" s="8" t="n">
        <v>2.2</v>
      </c>
      <c r="D183" s="8" t="n">
        <v>2.2</v>
      </c>
      <c r="E183" s="9" t="n">
        <f aca="false">D183/C183</f>
        <v>1</v>
      </c>
    </row>
    <row r="184" customFormat="false" ht="15" hidden="false" customHeight="false" outlineLevel="0" collapsed="false">
      <c r="A184" s="6" t="n">
        <f aca="false">A183+1</f>
        <v>177</v>
      </c>
      <c r="B184" s="11" t="s">
        <v>185</v>
      </c>
      <c r="C184" s="8" t="n">
        <v>2.6</v>
      </c>
      <c r="D184" s="8" t="n">
        <v>2.6</v>
      </c>
      <c r="E184" s="9" t="n">
        <f aca="false">D184/C184</f>
        <v>1</v>
      </c>
    </row>
    <row r="185" customFormat="false" ht="15" hidden="false" customHeight="false" outlineLevel="0" collapsed="false">
      <c r="A185" s="6" t="n">
        <f aca="false">A184+1</f>
        <v>178</v>
      </c>
      <c r="B185" s="10" t="s">
        <v>186</v>
      </c>
      <c r="C185" s="8" t="n">
        <v>2.2</v>
      </c>
      <c r="D185" s="8" t="n">
        <v>2.2</v>
      </c>
      <c r="E185" s="9" t="n">
        <f aca="false">D185/C185</f>
        <v>1</v>
      </c>
    </row>
    <row r="186" customFormat="false" ht="15" hidden="false" customHeight="false" outlineLevel="0" collapsed="false">
      <c r="A186" s="6" t="n">
        <f aca="false">A185+1</f>
        <v>179</v>
      </c>
      <c r="B186" s="10" t="s">
        <v>187</v>
      </c>
      <c r="C186" s="8" t="n">
        <v>2.2</v>
      </c>
      <c r="D186" s="8" t="n">
        <v>2.2</v>
      </c>
      <c r="E186" s="9" t="n">
        <f aca="false">D186/C186</f>
        <v>1</v>
      </c>
    </row>
    <row r="187" customFormat="false" ht="15" hidden="false" customHeight="false" outlineLevel="0" collapsed="false">
      <c r="A187" s="6" t="n">
        <f aca="false">A186+1</f>
        <v>180</v>
      </c>
      <c r="B187" s="10" t="s">
        <v>188</v>
      </c>
      <c r="C187" s="8" t="n">
        <v>2.2</v>
      </c>
      <c r="D187" s="8" t="n">
        <v>2.2</v>
      </c>
      <c r="E187" s="9" t="n">
        <f aca="false">D187/C187</f>
        <v>1</v>
      </c>
    </row>
    <row r="188" customFormat="false" ht="15" hidden="false" customHeight="false" outlineLevel="0" collapsed="false">
      <c r="A188" s="6" t="n">
        <f aca="false">A187+1</f>
        <v>181</v>
      </c>
      <c r="B188" s="10" t="s">
        <v>189</v>
      </c>
      <c r="C188" s="8" t="n">
        <v>2.2</v>
      </c>
      <c r="D188" s="8" t="n">
        <v>2.2</v>
      </c>
      <c r="E188" s="9" t="n">
        <f aca="false">D188/C188</f>
        <v>1</v>
      </c>
    </row>
    <row r="189" customFormat="false" ht="15" hidden="false" customHeight="false" outlineLevel="0" collapsed="false">
      <c r="A189" s="6" t="n">
        <f aca="false">A188+1</f>
        <v>182</v>
      </c>
      <c r="B189" s="11" t="s">
        <v>190</v>
      </c>
      <c r="C189" s="8" t="n">
        <v>2.6</v>
      </c>
      <c r="D189" s="8" t="n">
        <v>2.6</v>
      </c>
      <c r="E189" s="9" t="n">
        <f aca="false">D189/C189</f>
        <v>1</v>
      </c>
    </row>
    <row r="190" customFormat="false" ht="15" hidden="false" customHeight="false" outlineLevel="0" collapsed="false">
      <c r="A190" s="6" t="n">
        <f aca="false">A189+1</f>
        <v>183</v>
      </c>
      <c r="B190" s="10" t="s">
        <v>191</v>
      </c>
      <c r="C190" s="8" t="n">
        <v>2.2</v>
      </c>
      <c r="D190" s="8" t="n">
        <v>2.2</v>
      </c>
      <c r="E190" s="9" t="n">
        <f aca="false">D190/C190</f>
        <v>1</v>
      </c>
    </row>
    <row r="191" customFormat="false" ht="15" hidden="false" customHeight="false" outlineLevel="0" collapsed="false">
      <c r="A191" s="6" t="n">
        <f aca="false">A190+1</f>
        <v>184</v>
      </c>
      <c r="B191" s="10" t="s">
        <v>192</v>
      </c>
      <c r="C191" s="8" t="n">
        <v>2.2</v>
      </c>
      <c r="D191" s="8" t="n">
        <v>2.2</v>
      </c>
      <c r="E191" s="9" t="n">
        <f aca="false">D191/C191</f>
        <v>1</v>
      </c>
    </row>
    <row r="192" customFormat="false" ht="15" hidden="false" customHeight="false" outlineLevel="0" collapsed="false">
      <c r="A192" s="6" t="n">
        <f aca="false">A191+1</f>
        <v>185</v>
      </c>
      <c r="B192" s="10" t="s">
        <v>193</v>
      </c>
      <c r="C192" s="8" t="n">
        <v>2.2</v>
      </c>
      <c r="D192" s="8" t="n">
        <v>2.2</v>
      </c>
      <c r="E192" s="9" t="n">
        <f aca="false">D192/C192</f>
        <v>1</v>
      </c>
    </row>
    <row r="193" customFormat="false" ht="15" hidden="false" customHeight="false" outlineLevel="0" collapsed="false">
      <c r="A193" s="6" t="n">
        <f aca="false">A192+1</f>
        <v>186</v>
      </c>
      <c r="B193" s="10" t="s">
        <v>194</v>
      </c>
      <c r="C193" s="8" t="n">
        <v>2.2</v>
      </c>
      <c r="D193" s="8" t="n">
        <v>2.2</v>
      </c>
      <c r="E193" s="9" t="n">
        <f aca="false">D193/C193</f>
        <v>1</v>
      </c>
    </row>
    <row r="194" customFormat="false" ht="15" hidden="false" customHeight="false" outlineLevel="0" collapsed="false">
      <c r="A194" s="6" t="n">
        <f aca="false">A193+1</f>
        <v>187</v>
      </c>
      <c r="B194" s="10" t="s">
        <v>195</v>
      </c>
      <c r="C194" s="8" t="n">
        <v>2.2</v>
      </c>
      <c r="D194" s="8" t="n">
        <v>2.2</v>
      </c>
      <c r="E194" s="9" t="n">
        <f aca="false">D194/C194</f>
        <v>1</v>
      </c>
    </row>
    <row r="195" customFormat="false" ht="15" hidden="false" customHeight="false" outlineLevel="0" collapsed="false">
      <c r="A195" s="6" t="n">
        <f aca="false">A194+1</f>
        <v>188</v>
      </c>
      <c r="B195" s="11" t="s">
        <v>196</v>
      </c>
      <c r="C195" s="8" t="n">
        <v>2.6</v>
      </c>
      <c r="D195" s="8" t="n">
        <v>2.6</v>
      </c>
      <c r="E195" s="9" t="n">
        <f aca="false">D195/C195</f>
        <v>1</v>
      </c>
    </row>
    <row r="196" customFormat="false" ht="15" hidden="false" customHeight="false" outlineLevel="0" collapsed="false">
      <c r="A196" s="6" t="n">
        <f aca="false">A195+1</f>
        <v>189</v>
      </c>
      <c r="B196" s="10" t="s">
        <v>197</v>
      </c>
      <c r="C196" s="8" t="n">
        <v>2.2</v>
      </c>
      <c r="D196" s="8" t="n">
        <v>2.2</v>
      </c>
      <c r="E196" s="9" t="n">
        <f aca="false">D196/C196</f>
        <v>1</v>
      </c>
    </row>
    <row r="197" customFormat="false" ht="15" hidden="false" customHeight="false" outlineLevel="0" collapsed="false">
      <c r="A197" s="6" t="n">
        <f aca="false">A196+1</f>
        <v>190</v>
      </c>
      <c r="B197" s="10" t="s">
        <v>198</v>
      </c>
      <c r="C197" s="8" t="n">
        <v>2.2</v>
      </c>
      <c r="D197" s="8" t="n">
        <v>2.2</v>
      </c>
      <c r="E197" s="9" t="n">
        <f aca="false">D197/C197</f>
        <v>1</v>
      </c>
    </row>
    <row r="198" customFormat="false" ht="15" hidden="false" customHeight="false" outlineLevel="0" collapsed="false">
      <c r="A198" s="6" t="n">
        <f aca="false">A197+1</f>
        <v>191</v>
      </c>
      <c r="B198" s="10" t="s">
        <v>199</v>
      </c>
      <c r="C198" s="8" t="n">
        <v>2.2</v>
      </c>
      <c r="D198" s="8" t="n">
        <v>2.2</v>
      </c>
      <c r="E198" s="9" t="n">
        <f aca="false">D198/C198</f>
        <v>1</v>
      </c>
    </row>
    <row r="199" customFormat="false" ht="15" hidden="false" customHeight="false" outlineLevel="0" collapsed="false">
      <c r="A199" s="6" t="n">
        <f aca="false">A198+1</f>
        <v>192</v>
      </c>
      <c r="B199" s="10" t="s">
        <v>200</v>
      </c>
      <c r="C199" s="8" t="n">
        <v>2.2</v>
      </c>
      <c r="D199" s="8" t="n">
        <v>2.2</v>
      </c>
      <c r="E199" s="9" t="n">
        <f aca="false">D199/C199</f>
        <v>1</v>
      </c>
    </row>
    <row r="200" customFormat="false" ht="15" hidden="false" customHeight="false" outlineLevel="0" collapsed="false">
      <c r="A200" s="6" t="n">
        <f aca="false">A199+1</f>
        <v>193</v>
      </c>
      <c r="B200" s="11" t="s">
        <v>201</v>
      </c>
      <c r="C200" s="8" t="n">
        <v>2.6</v>
      </c>
      <c r="D200" s="8" t="n">
        <v>2.6</v>
      </c>
      <c r="E200" s="9" t="n">
        <f aca="false">D200/C200</f>
        <v>1</v>
      </c>
    </row>
    <row r="201" customFormat="false" ht="15" hidden="false" customHeight="false" outlineLevel="0" collapsed="false">
      <c r="A201" s="6" t="n">
        <f aca="false">A200+1</f>
        <v>194</v>
      </c>
      <c r="B201" s="11" t="s">
        <v>202</v>
      </c>
      <c r="C201" s="8" t="n">
        <v>2.2</v>
      </c>
      <c r="D201" s="8" t="n">
        <v>2.2</v>
      </c>
      <c r="E201" s="9" t="n">
        <f aca="false">D201/C201</f>
        <v>1</v>
      </c>
    </row>
    <row r="202" customFormat="false" ht="15" hidden="false" customHeight="false" outlineLevel="0" collapsed="false">
      <c r="A202" s="6" t="n">
        <f aca="false">A201+1</f>
        <v>195</v>
      </c>
      <c r="B202" s="10" t="s">
        <v>203</v>
      </c>
      <c r="C202" s="8" t="n">
        <v>2.2</v>
      </c>
      <c r="D202" s="8" t="n">
        <v>2.2</v>
      </c>
      <c r="E202" s="9" t="n">
        <f aca="false">D202/C202</f>
        <v>1</v>
      </c>
    </row>
    <row r="203" customFormat="false" ht="15" hidden="false" customHeight="false" outlineLevel="0" collapsed="false">
      <c r="A203" s="6" t="n">
        <f aca="false">A202+1</f>
        <v>196</v>
      </c>
      <c r="B203" s="10" t="s">
        <v>204</v>
      </c>
      <c r="C203" s="8" t="n">
        <v>2.2</v>
      </c>
      <c r="D203" s="8" t="n">
        <v>2.2</v>
      </c>
      <c r="E203" s="9" t="n">
        <f aca="false">D203/C203</f>
        <v>1</v>
      </c>
    </row>
    <row r="204" customFormat="false" ht="15" hidden="false" customHeight="false" outlineLevel="0" collapsed="false">
      <c r="A204" s="6" t="n">
        <f aca="false">A203+1</f>
        <v>197</v>
      </c>
      <c r="B204" s="10" t="s">
        <v>205</v>
      </c>
      <c r="C204" s="8" t="n">
        <v>2.2</v>
      </c>
      <c r="D204" s="8" t="n">
        <v>2.2</v>
      </c>
      <c r="E204" s="9" t="n">
        <f aca="false">D204/C204</f>
        <v>1</v>
      </c>
    </row>
    <row r="205" customFormat="false" ht="15" hidden="false" customHeight="false" outlineLevel="0" collapsed="false">
      <c r="A205" s="6" t="n">
        <f aca="false">A204+1</f>
        <v>198</v>
      </c>
      <c r="B205" s="10" t="s">
        <v>96</v>
      </c>
      <c r="C205" s="8" t="n">
        <v>2.2</v>
      </c>
      <c r="D205" s="8" t="n">
        <v>2.2</v>
      </c>
      <c r="E205" s="9" t="n">
        <f aca="false">D205/C205</f>
        <v>1</v>
      </c>
    </row>
    <row r="206" customFormat="false" ht="15" hidden="false" customHeight="false" outlineLevel="0" collapsed="false">
      <c r="A206" s="6" t="n">
        <f aca="false">A205+1</f>
        <v>199</v>
      </c>
      <c r="B206" s="10" t="s">
        <v>206</v>
      </c>
      <c r="C206" s="8" t="n">
        <v>2.2</v>
      </c>
      <c r="D206" s="8" t="n">
        <v>2.2</v>
      </c>
      <c r="E206" s="9" t="n">
        <f aca="false">D206/C206</f>
        <v>1</v>
      </c>
    </row>
    <row r="207" customFormat="false" ht="15" hidden="false" customHeight="false" outlineLevel="0" collapsed="false">
      <c r="A207" s="6" t="n">
        <f aca="false">A206+1</f>
        <v>200</v>
      </c>
      <c r="B207" s="10" t="s">
        <v>207</v>
      </c>
      <c r="C207" s="8" t="n">
        <v>2.2</v>
      </c>
      <c r="D207" s="8" t="n">
        <v>2.2</v>
      </c>
      <c r="E207" s="9" t="n">
        <f aca="false">D207/C207</f>
        <v>1</v>
      </c>
    </row>
    <row r="208" customFormat="false" ht="15" hidden="false" customHeight="false" outlineLevel="0" collapsed="false">
      <c r="A208" s="6" t="n">
        <f aca="false">A207+1</f>
        <v>201</v>
      </c>
      <c r="B208" s="10" t="s">
        <v>208</v>
      </c>
      <c r="C208" s="8" t="n">
        <v>2.2</v>
      </c>
      <c r="D208" s="8" t="n">
        <v>2.2</v>
      </c>
      <c r="E208" s="9" t="n">
        <f aca="false">D208/C208</f>
        <v>1</v>
      </c>
    </row>
    <row r="209" customFormat="false" ht="15" hidden="false" customHeight="false" outlineLevel="0" collapsed="false">
      <c r="A209" s="6" t="n">
        <f aca="false">A208+1</f>
        <v>202</v>
      </c>
      <c r="B209" s="10" t="s">
        <v>209</v>
      </c>
      <c r="C209" s="8" t="n">
        <v>2.2</v>
      </c>
      <c r="D209" s="8" t="n">
        <v>2.2</v>
      </c>
      <c r="E209" s="9" t="n">
        <f aca="false">D209/C209</f>
        <v>1</v>
      </c>
    </row>
    <row r="210" customFormat="false" ht="15" hidden="false" customHeight="false" outlineLevel="0" collapsed="false">
      <c r="A210" s="6" t="n">
        <f aca="false">A209+1</f>
        <v>203</v>
      </c>
      <c r="B210" s="10" t="s">
        <v>210</v>
      </c>
      <c r="C210" s="8" t="n">
        <v>2.2</v>
      </c>
      <c r="D210" s="8" t="n">
        <v>2.2</v>
      </c>
      <c r="E210" s="9" t="n">
        <f aca="false">D210/C210</f>
        <v>1</v>
      </c>
    </row>
    <row r="211" customFormat="false" ht="15" hidden="false" customHeight="false" outlineLevel="0" collapsed="false">
      <c r="A211" s="6" t="n">
        <f aca="false">A210+1</f>
        <v>204</v>
      </c>
      <c r="B211" s="10" t="s">
        <v>211</v>
      </c>
      <c r="C211" s="8" t="n">
        <v>2.2</v>
      </c>
      <c r="D211" s="8" t="n">
        <v>2.2</v>
      </c>
      <c r="E211" s="9" t="n">
        <f aca="false">D211/C211</f>
        <v>1</v>
      </c>
    </row>
    <row r="212" customFormat="false" ht="15" hidden="false" customHeight="false" outlineLevel="0" collapsed="false">
      <c r="A212" s="6" t="n">
        <f aca="false">A211+1</f>
        <v>205</v>
      </c>
      <c r="B212" s="10" t="s">
        <v>212</v>
      </c>
      <c r="C212" s="8" t="n">
        <v>2.2</v>
      </c>
      <c r="D212" s="8" t="n">
        <v>2.2</v>
      </c>
      <c r="E212" s="9" t="n">
        <f aca="false">D212/C212</f>
        <v>1</v>
      </c>
    </row>
    <row r="213" customFormat="false" ht="18" hidden="false" customHeight="true" outlineLevel="0" collapsed="false">
      <c r="A213" s="6" t="n">
        <f aca="false">A212+1</f>
        <v>206</v>
      </c>
      <c r="B213" s="12" t="s">
        <v>213</v>
      </c>
      <c r="C213" s="8" t="n">
        <v>2.6</v>
      </c>
      <c r="D213" s="8" t="n">
        <v>2.6</v>
      </c>
      <c r="E213" s="9" t="n">
        <f aca="false">D213/C213</f>
        <v>1</v>
      </c>
    </row>
    <row r="214" customFormat="false" ht="18" hidden="false" customHeight="true" outlineLevel="0" collapsed="false">
      <c r="A214" s="6" t="n">
        <f aca="false">A213+1</f>
        <v>207</v>
      </c>
      <c r="B214" s="11" t="s">
        <v>214</v>
      </c>
      <c r="C214" s="8" t="n">
        <v>2.2</v>
      </c>
      <c r="D214" s="8" t="n">
        <v>2.2</v>
      </c>
      <c r="E214" s="9" t="n">
        <f aca="false">D214/C214</f>
        <v>1</v>
      </c>
    </row>
    <row r="215" customFormat="false" ht="15" hidden="false" customHeight="false" outlineLevel="0" collapsed="false">
      <c r="A215" s="6" t="n">
        <f aca="false">A214+1</f>
        <v>208</v>
      </c>
      <c r="B215" s="10" t="s">
        <v>215</v>
      </c>
      <c r="C215" s="8" t="n">
        <v>2.2</v>
      </c>
      <c r="D215" s="8" t="n">
        <v>2.2</v>
      </c>
      <c r="E215" s="9" t="n">
        <f aca="false">D215/C215</f>
        <v>1</v>
      </c>
    </row>
    <row r="216" customFormat="false" ht="15" hidden="false" customHeight="false" outlineLevel="0" collapsed="false">
      <c r="A216" s="6" t="n">
        <f aca="false">A215+1</f>
        <v>209</v>
      </c>
      <c r="B216" s="10" t="s">
        <v>216</v>
      </c>
      <c r="C216" s="8" t="n">
        <v>2.2</v>
      </c>
      <c r="D216" s="8" t="n">
        <v>2.2</v>
      </c>
      <c r="E216" s="9" t="n">
        <f aca="false">D216/C216</f>
        <v>1</v>
      </c>
    </row>
    <row r="217" customFormat="false" ht="15" hidden="false" customHeight="false" outlineLevel="0" collapsed="false">
      <c r="A217" s="6" t="n">
        <f aca="false">A216+1</f>
        <v>210</v>
      </c>
      <c r="B217" s="10" t="s">
        <v>217</v>
      </c>
      <c r="C217" s="8" t="n">
        <v>2.2</v>
      </c>
      <c r="D217" s="8" t="n">
        <v>2.2</v>
      </c>
      <c r="E217" s="9" t="n">
        <f aca="false">D217/C217</f>
        <v>1</v>
      </c>
    </row>
    <row r="218" customFormat="false" ht="15" hidden="false" customHeight="false" outlineLevel="0" collapsed="false">
      <c r="A218" s="6" t="n">
        <f aca="false">A217+1</f>
        <v>211</v>
      </c>
      <c r="B218" s="11" t="s">
        <v>218</v>
      </c>
      <c r="C218" s="8" t="n">
        <v>2.6</v>
      </c>
      <c r="D218" s="8" t="n">
        <v>2.6</v>
      </c>
      <c r="E218" s="9" t="n">
        <f aca="false">D218/C218</f>
        <v>1</v>
      </c>
    </row>
    <row r="219" customFormat="false" ht="15" hidden="false" customHeight="false" outlineLevel="0" collapsed="false">
      <c r="A219" s="6" t="n">
        <f aca="false">A218+1</f>
        <v>212</v>
      </c>
      <c r="B219" s="10" t="s">
        <v>219</v>
      </c>
      <c r="C219" s="8" t="n">
        <v>2.2</v>
      </c>
      <c r="D219" s="8" t="n">
        <v>2.2</v>
      </c>
      <c r="E219" s="9" t="n">
        <f aca="false">D219/C219</f>
        <v>1</v>
      </c>
    </row>
    <row r="220" customFormat="false" ht="15" hidden="false" customHeight="false" outlineLevel="0" collapsed="false">
      <c r="A220" s="6" t="n">
        <f aca="false">A219+1</f>
        <v>213</v>
      </c>
      <c r="B220" s="10" t="s">
        <v>220</v>
      </c>
      <c r="C220" s="8" t="n">
        <v>2.2</v>
      </c>
      <c r="D220" s="8" t="n">
        <v>2.2</v>
      </c>
      <c r="E220" s="9" t="n">
        <f aca="false">D220/C220</f>
        <v>1</v>
      </c>
    </row>
    <row r="221" customFormat="false" ht="15" hidden="false" customHeight="false" outlineLevel="0" collapsed="false">
      <c r="A221" s="6" t="n">
        <f aca="false">A220+1</f>
        <v>214</v>
      </c>
      <c r="B221" s="10" t="s">
        <v>221</v>
      </c>
      <c r="C221" s="8" t="n">
        <v>2.2</v>
      </c>
      <c r="D221" s="8" t="n">
        <v>2.2</v>
      </c>
      <c r="E221" s="9" t="n">
        <f aca="false">D221/C221</f>
        <v>1</v>
      </c>
    </row>
    <row r="222" customFormat="false" ht="15" hidden="false" customHeight="false" outlineLevel="0" collapsed="false">
      <c r="A222" s="6" t="n">
        <f aca="false">A221+1</f>
        <v>215</v>
      </c>
      <c r="B222" s="11" t="s">
        <v>222</v>
      </c>
      <c r="C222" s="8" t="n">
        <v>2.6</v>
      </c>
      <c r="D222" s="8" t="n">
        <v>2.6</v>
      </c>
      <c r="E222" s="9" t="n">
        <f aca="false">D222/C222</f>
        <v>1</v>
      </c>
    </row>
    <row r="223" customFormat="false" ht="15" hidden="false" customHeight="false" outlineLevel="0" collapsed="false">
      <c r="A223" s="6" t="n">
        <f aca="false">A222+1</f>
        <v>216</v>
      </c>
      <c r="B223" s="11" t="s">
        <v>223</v>
      </c>
      <c r="C223" s="8" t="n">
        <v>2.2</v>
      </c>
      <c r="D223" s="8" t="n">
        <v>2.2</v>
      </c>
      <c r="E223" s="9" t="n">
        <f aca="false">D223/C223</f>
        <v>1</v>
      </c>
    </row>
    <row r="224" customFormat="false" ht="15" hidden="false" customHeight="false" outlineLevel="0" collapsed="false">
      <c r="A224" s="6" t="n">
        <f aca="false">A223+1</f>
        <v>217</v>
      </c>
      <c r="B224" s="10" t="s">
        <v>224</v>
      </c>
      <c r="C224" s="8" t="n">
        <v>2.2</v>
      </c>
      <c r="D224" s="8" t="n">
        <v>2.2</v>
      </c>
      <c r="E224" s="9" t="n">
        <f aca="false">D224/C224</f>
        <v>1</v>
      </c>
    </row>
    <row r="225" customFormat="false" ht="15" hidden="false" customHeight="false" outlineLevel="0" collapsed="false">
      <c r="A225" s="6" t="n">
        <f aca="false">A224+1</f>
        <v>218</v>
      </c>
      <c r="B225" s="10" t="s">
        <v>225</v>
      </c>
      <c r="C225" s="8" t="n">
        <v>2.2</v>
      </c>
      <c r="D225" s="8" t="n">
        <v>2.2</v>
      </c>
      <c r="E225" s="9" t="n">
        <f aca="false">D225/C225</f>
        <v>1</v>
      </c>
    </row>
    <row r="226" customFormat="false" ht="15" hidden="false" customHeight="false" outlineLevel="0" collapsed="false">
      <c r="A226" s="6" t="n">
        <f aca="false">A225+1</f>
        <v>219</v>
      </c>
      <c r="B226" s="10" t="s">
        <v>226</v>
      </c>
      <c r="C226" s="8" t="n">
        <v>2.2</v>
      </c>
      <c r="D226" s="8" t="n">
        <v>2.2</v>
      </c>
      <c r="E226" s="9" t="n">
        <f aca="false">D226/C226</f>
        <v>1</v>
      </c>
    </row>
    <row r="227" customFormat="false" ht="15" hidden="false" customHeight="false" outlineLevel="0" collapsed="false">
      <c r="A227" s="6" t="n">
        <f aca="false">A226+1</f>
        <v>220</v>
      </c>
      <c r="B227" s="10" t="s">
        <v>89</v>
      </c>
      <c r="C227" s="8" t="n">
        <v>2.2</v>
      </c>
      <c r="D227" s="8" t="n">
        <v>2.2</v>
      </c>
      <c r="E227" s="9" t="n">
        <f aca="false">D227/C227</f>
        <v>1</v>
      </c>
    </row>
    <row r="228" customFormat="false" ht="15" hidden="false" customHeight="false" outlineLevel="0" collapsed="false">
      <c r="A228" s="6" t="n">
        <f aca="false">A227+1</f>
        <v>221</v>
      </c>
      <c r="B228" s="10" t="s">
        <v>227</v>
      </c>
      <c r="C228" s="8" t="n">
        <v>2.2</v>
      </c>
      <c r="D228" s="8" t="n">
        <v>2.2</v>
      </c>
      <c r="E228" s="9" t="n">
        <f aca="false">D228/C228</f>
        <v>1</v>
      </c>
    </row>
    <row r="229" customFormat="false" ht="15" hidden="false" customHeight="false" outlineLevel="0" collapsed="false">
      <c r="A229" s="6" t="n">
        <f aca="false">A228+1</f>
        <v>222</v>
      </c>
      <c r="B229" s="11" t="s">
        <v>228</v>
      </c>
      <c r="C229" s="8" t="n">
        <v>2.6</v>
      </c>
      <c r="D229" s="8" t="n">
        <v>2.6</v>
      </c>
      <c r="E229" s="9" t="n">
        <f aca="false">D229/C229</f>
        <v>1</v>
      </c>
    </row>
    <row r="230" customFormat="false" ht="15" hidden="false" customHeight="false" outlineLevel="0" collapsed="false">
      <c r="A230" s="6" t="n">
        <f aca="false">A229+1</f>
        <v>223</v>
      </c>
      <c r="B230" s="10" t="s">
        <v>229</v>
      </c>
      <c r="C230" s="8" t="n">
        <v>2.2</v>
      </c>
      <c r="D230" s="8" t="n">
        <v>2.2</v>
      </c>
      <c r="E230" s="9" t="n">
        <f aca="false">D230/C230</f>
        <v>1</v>
      </c>
    </row>
    <row r="231" customFormat="false" ht="15" hidden="false" customHeight="false" outlineLevel="0" collapsed="false">
      <c r="A231" s="6" t="n">
        <f aca="false">A230+1</f>
        <v>224</v>
      </c>
      <c r="B231" s="10" t="s">
        <v>230</v>
      </c>
      <c r="C231" s="8" t="n">
        <v>2.2</v>
      </c>
      <c r="D231" s="8" t="n">
        <v>2.2</v>
      </c>
      <c r="E231" s="9" t="n">
        <f aca="false">D231/C231</f>
        <v>1</v>
      </c>
    </row>
    <row r="232" customFormat="false" ht="15" hidden="false" customHeight="false" outlineLevel="0" collapsed="false">
      <c r="A232" s="6" t="n">
        <f aca="false">A231+1</f>
        <v>225</v>
      </c>
      <c r="B232" s="10" t="s">
        <v>231</v>
      </c>
      <c r="C232" s="8" t="n">
        <v>2.2</v>
      </c>
      <c r="D232" s="8" t="n">
        <v>2.2</v>
      </c>
      <c r="E232" s="9" t="n">
        <f aca="false">D232/C232</f>
        <v>1</v>
      </c>
    </row>
    <row r="233" customFormat="false" ht="15" hidden="false" customHeight="false" outlineLevel="0" collapsed="false">
      <c r="A233" s="6" t="n">
        <f aca="false">A232+1</f>
        <v>226</v>
      </c>
      <c r="B233" s="10" t="s">
        <v>232</v>
      </c>
      <c r="C233" s="8" t="n">
        <v>2.2</v>
      </c>
      <c r="D233" s="8" t="n">
        <v>2.2</v>
      </c>
      <c r="E233" s="9" t="n">
        <f aca="false">D233/C233</f>
        <v>1</v>
      </c>
    </row>
    <row r="234" customFormat="false" ht="15" hidden="false" customHeight="false" outlineLevel="0" collapsed="false">
      <c r="A234" s="6" t="n">
        <f aca="false">A233+1</f>
        <v>227</v>
      </c>
      <c r="B234" s="10" t="s">
        <v>233</v>
      </c>
      <c r="C234" s="8" t="n">
        <v>2.2</v>
      </c>
      <c r="D234" s="8" t="n">
        <v>2.2</v>
      </c>
      <c r="E234" s="9" t="n">
        <f aca="false">D234/C234</f>
        <v>1</v>
      </c>
    </row>
    <row r="235" customFormat="false" ht="15" hidden="false" customHeight="false" outlineLevel="0" collapsed="false">
      <c r="A235" s="6" t="n">
        <f aca="false">A234+1</f>
        <v>228</v>
      </c>
      <c r="B235" s="10" t="s">
        <v>234</v>
      </c>
      <c r="C235" s="8" t="n">
        <v>2.2</v>
      </c>
      <c r="D235" s="8" t="n">
        <v>2.2</v>
      </c>
      <c r="E235" s="9" t="n">
        <f aca="false">D235/C235</f>
        <v>1</v>
      </c>
    </row>
    <row r="236" customFormat="false" ht="15" hidden="false" customHeight="false" outlineLevel="0" collapsed="false">
      <c r="A236" s="6" t="n">
        <f aca="false">A235+1</f>
        <v>229</v>
      </c>
      <c r="B236" s="10" t="s">
        <v>235</v>
      </c>
      <c r="C236" s="8" t="n">
        <v>2.2</v>
      </c>
      <c r="D236" s="8" t="n">
        <v>2.2</v>
      </c>
      <c r="E236" s="9" t="n">
        <f aca="false">D236/C236</f>
        <v>1</v>
      </c>
    </row>
    <row r="237" customFormat="false" ht="15" hidden="false" customHeight="false" outlineLevel="0" collapsed="false">
      <c r="A237" s="6" t="n">
        <f aca="false">A236+1</f>
        <v>230</v>
      </c>
      <c r="B237" s="11" t="s">
        <v>236</v>
      </c>
      <c r="C237" s="8" t="n">
        <v>2.6</v>
      </c>
      <c r="D237" s="8" t="n">
        <v>2.6</v>
      </c>
      <c r="E237" s="9" t="n">
        <f aca="false">D237/C237</f>
        <v>1</v>
      </c>
    </row>
    <row r="238" customFormat="false" ht="15" hidden="false" customHeight="false" outlineLevel="0" collapsed="false">
      <c r="A238" s="6" t="n">
        <f aca="false">A237+1</f>
        <v>231</v>
      </c>
      <c r="B238" s="11" t="s">
        <v>237</v>
      </c>
      <c r="C238" s="8" t="n">
        <v>2.2</v>
      </c>
      <c r="D238" s="8" t="n">
        <v>2.2</v>
      </c>
      <c r="E238" s="9" t="n">
        <f aca="false">D238/C238</f>
        <v>1</v>
      </c>
    </row>
    <row r="239" customFormat="false" ht="15" hidden="false" customHeight="false" outlineLevel="0" collapsed="false">
      <c r="A239" s="6" t="n">
        <f aca="false">A238+1</f>
        <v>232</v>
      </c>
      <c r="B239" s="10" t="s">
        <v>238</v>
      </c>
      <c r="C239" s="8" t="n">
        <v>2.2</v>
      </c>
      <c r="D239" s="8" t="n">
        <v>2.2</v>
      </c>
      <c r="E239" s="9" t="n">
        <f aca="false">D239/C239</f>
        <v>1</v>
      </c>
    </row>
    <row r="240" customFormat="false" ht="15" hidden="false" customHeight="false" outlineLevel="0" collapsed="false">
      <c r="A240" s="6" t="n">
        <f aca="false">A239+1</f>
        <v>233</v>
      </c>
      <c r="B240" s="10" t="s">
        <v>239</v>
      </c>
      <c r="C240" s="8" t="n">
        <v>2.2</v>
      </c>
      <c r="D240" s="8" t="n">
        <v>2.2</v>
      </c>
      <c r="E240" s="9" t="n">
        <f aca="false">D240/C240</f>
        <v>1</v>
      </c>
    </row>
    <row r="241" customFormat="false" ht="15" hidden="false" customHeight="false" outlineLevel="0" collapsed="false">
      <c r="A241" s="6" t="n">
        <f aca="false">A240+1</f>
        <v>234</v>
      </c>
      <c r="B241" s="10" t="s">
        <v>240</v>
      </c>
      <c r="C241" s="8" t="n">
        <v>2.2</v>
      </c>
      <c r="D241" s="8" t="n">
        <v>2.2</v>
      </c>
      <c r="E241" s="9" t="n">
        <f aca="false">D241/C241</f>
        <v>1</v>
      </c>
    </row>
    <row r="242" customFormat="false" ht="15" hidden="false" customHeight="false" outlineLevel="0" collapsed="false">
      <c r="A242" s="6" t="n">
        <f aca="false">A241+1</f>
        <v>235</v>
      </c>
      <c r="B242" s="10" t="s">
        <v>241</v>
      </c>
      <c r="C242" s="8" t="n">
        <v>2.2</v>
      </c>
      <c r="D242" s="8" t="n">
        <v>2.2</v>
      </c>
      <c r="E242" s="9" t="n">
        <f aca="false">D242/C242</f>
        <v>1</v>
      </c>
    </row>
    <row r="243" customFormat="false" ht="15" hidden="false" customHeight="false" outlineLevel="0" collapsed="false">
      <c r="A243" s="6" t="n">
        <f aca="false">A242+1</f>
        <v>236</v>
      </c>
      <c r="B243" s="10" t="s">
        <v>242</v>
      </c>
      <c r="C243" s="8" t="n">
        <v>2.2</v>
      </c>
      <c r="D243" s="8" t="n">
        <v>2.2</v>
      </c>
      <c r="E243" s="9" t="n">
        <f aca="false">D243/C243</f>
        <v>1</v>
      </c>
    </row>
    <row r="244" customFormat="false" ht="15" hidden="false" customHeight="false" outlineLevel="0" collapsed="false">
      <c r="A244" s="6" t="n">
        <f aca="false">A243+1</f>
        <v>237</v>
      </c>
      <c r="B244" s="10" t="s">
        <v>243</v>
      </c>
      <c r="C244" s="8" t="n">
        <v>2.2</v>
      </c>
      <c r="D244" s="8" t="n">
        <v>2.2</v>
      </c>
      <c r="E244" s="9" t="n">
        <f aca="false">D244/C244</f>
        <v>1</v>
      </c>
    </row>
    <row r="245" customFormat="false" ht="15" hidden="false" customHeight="false" outlineLevel="0" collapsed="false">
      <c r="A245" s="6" t="n">
        <f aca="false">A244+1</f>
        <v>238</v>
      </c>
      <c r="B245" s="10" t="s">
        <v>244</v>
      </c>
      <c r="C245" s="8" t="n">
        <v>2.2</v>
      </c>
      <c r="D245" s="8" t="n">
        <v>2.2</v>
      </c>
      <c r="E245" s="9" t="n">
        <f aca="false">D245/C245</f>
        <v>1</v>
      </c>
    </row>
    <row r="246" customFormat="false" ht="15" hidden="false" customHeight="false" outlineLevel="0" collapsed="false">
      <c r="A246" s="6" t="n">
        <f aca="false">A245+1</f>
        <v>239</v>
      </c>
      <c r="B246" s="10" t="s">
        <v>245</v>
      </c>
      <c r="C246" s="8" t="n">
        <v>2.2</v>
      </c>
      <c r="D246" s="8" t="n">
        <v>2.2</v>
      </c>
      <c r="E246" s="9" t="n">
        <f aca="false">D246/C246</f>
        <v>1</v>
      </c>
    </row>
    <row r="247" customFormat="false" ht="15" hidden="false" customHeight="false" outlineLevel="0" collapsed="false">
      <c r="A247" s="6" t="n">
        <f aca="false">A246+1</f>
        <v>240</v>
      </c>
      <c r="B247" s="10" t="s">
        <v>246</v>
      </c>
      <c r="C247" s="8" t="n">
        <v>2.2</v>
      </c>
      <c r="D247" s="8" t="n">
        <v>2.2</v>
      </c>
      <c r="E247" s="9" t="n">
        <f aca="false">D247/C247</f>
        <v>1</v>
      </c>
    </row>
    <row r="248" customFormat="false" ht="15" hidden="false" customHeight="false" outlineLevel="0" collapsed="false">
      <c r="A248" s="6" t="n">
        <f aca="false">A247+1</f>
        <v>241</v>
      </c>
      <c r="B248" s="10" t="s">
        <v>247</v>
      </c>
      <c r="C248" s="8" t="n">
        <v>2.2</v>
      </c>
      <c r="D248" s="8" t="n">
        <v>2.2</v>
      </c>
      <c r="E248" s="9" t="n">
        <f aca="false">D248/C248</f>
        <v>1</v>
      </c>
    </row>
    <row r="249" customFormat="false" ht="15" hidden="false" customHeight="false" outlineLevel="0" collapsed="false">
      <c r="A249" s="6" t="n">
        <f aca="false">A248+1</f>
        <v>242</v>
      </c>
      <c r="B249" s="11" t="s">
        <v>248</v>
      </c>
      <c r="C249" s="8" t="n">
        <v>2.6</v>
      </c>
      <c r="D249" s="8" t="n">
        <v>2.6</v>
      </c>
      <c r="E249" s="9" t="n">
        <f aca="false">D249/C249</f>
        <v>1</v>
      </c>
    </row>
    <row r="250" customFormat="false" ht="15" hidden="false" customHeight="false" outlineLevel="0" collapsed="false">
      <c r="A250" s="6" t="n">
        <f aca="false">A249+1</f>
        <v>243</v>
      </c>
      <c r="B250" s="10" t="s">
        <v>249</v>
      </c>
      <c r="C250" s="8" t="n">
        <v>2.2</v>
      </c>
      <c r="D250" s="8" t="n">
        <v>2.2</v>
      </c>
      <c r="E250" s="9" t="n">
        <f aca="false">D250/C250</f>
        <v>1</v>
      </c>
    </row>
    <row r="251" customFormat="false" ht="15" hidden="false" customHeight="false" outlineLevel="0" collapsed="false">
      <c r="A251" s="6" t="n">
        <f aca="false">A250+1</f>
        <v>244</v>
      </c>
      <c r="B251" s="10" t="s">
        <v>250</v>
      </c>
      <c r="C251" s="8" t="n">
        <v>2.2</v>
      </c>
      <c r="D251" s="8" t="n">
        <v>2.2</v>
      </c>
      <c r="E251" s="9" t="n">
        <f aca="false">D251/C251</f>
        <v>1</v>
      </c>
    </row>
    <row r="252" customFormat="false" ht="15" hidden="false" customHeight="false" outlineLevel="0" collapsed="false">
      <c r="A252" s="6" t="n">
        <f aca="false">A251+1</f>
        <v>245</v>
      </c>
      <c r="B252" s="10" t="s">
        <v>251</v>
      </c>
      <c r="C252" s="8" t="n">
        <v>2.2</v>
      </c>
      <c r="D252" s="8" t="n">
        <v>2.2</v>
      </c>
      <c r="E252" s="9" t="n">
        <f aca="false">D252/C252</f>
        <v>1</v>
      </c>
    </row>
    <row r="253" customFormat="false" ht="15" hidden="false" customHeight="false" outlineLevel="0" collapsed="false">
      <c r="A253" s="6" t="n">
        <f aca="false">A252+1</f>
        <v>246</v>
      </c>
      <c r="B253" s="10" t="s">
        <v>252</v>
      </c>
      <c r="C253" s="8" t="n">
        <v>2.2</v>
      </c>
      <c r="D253" s="8" t="n">
        <v>2.2</v>
      </c>
      <c r="E253" s="9" t="n">
        <f aca="false">D253/C253</f>
        <v>1</v>
      </c>
    </row>
    <row r="254" customFormat="false" ht="15" hidden="false" customHeight="false" outlineLevel="0" collapsed="false">
      <c r="A254" s="6" t="n">
        <f aca="false">A253+1</f>
        <v>247</v>
      </c>
      <c r="B254" s="10" t="s">
        <v>253</v>
      </c>
      <c r="C254" s="8" t="n">
        <v>2.2</v>
      </c>
      <c r="D254" s="8" t="n">
        <v>2.2</v>
      </c>
      <c r="E254" s="9" t="n">
        <f aca="false">D254/C254</f>
        <v>1</v>
      </c>
    </row>
    <row r="255" customFormat="false" ht="15" hidden="false" customHeight="false" outlineLevel="0" collapsed="false">
      <c r="A255" s="6" t="n">
        <f aca="false">A254+1</f>
        <v>248</v>
      </c>
      <c r="B255" s="10" t="s">
        <v>254</v>
      </c>
      <c r="C255" s="8" t="n">
        <v>2.2</v>
      </c>
      <c r="D255" s="8" t="n">
        <v>2.2</v>
      </c>
      <c r="E255" s="9" t="n">
        <f aca="false">D255/C255</f>
        <v>1</v>
      </c>
    </row>
    <row r="256" customFormat="false" ht="15" hidden="false" customHeight="false" outlineLevel="0" collapsed="false">
      <c r="A256" s="6" t="n">
        <f aca="false">A255+1</f>
        <v>249</v>
      </c>
      <c r="B256" s="10" t="s">
        <v>255</v>
      </c>
      <c r="C256" s="8" t="n">
        <v>2.2</v>
      </c>
      <c r="D256" s="8" t="n">
        <v>2.2</v>
      </c>
      <c r="E256" s="9" t="n">
        <f aca="false">D256/C256</f>
        <v>1</v>
      </c>
    </row>
    <row r="257" customFormat="false" ht="15" hidden="false" customHeight="false" outlineLevel="0" collapsed="false">
      <c r="A257" s="6" t="n">
        <f aca="false">A256+1</f>
        <v>250</v>
      </c>
      <c r="B257" s="11" t="s">
        <v>256</v>
      </c>
      <c r="C257" s="8" t="n">
        <v>2.6</v>
      </c>
      <c r="D257" s="8" t="n">
        <v>2.6</v>
      </c>
      <c r="E257" s="9" t="n">
        <f aca="false">D257/C257</f>
        <v>1</v>
      </c>
    </row>
    <row r="258" customFormat="false" ht="15" hidden="false" customHeight="false" outlineLevel="0" collapsed="false">
      <c r="A258" s="6" t="n">
        <f aca="false">A257+1</f>
        <v>251</v>
      </c>
      <c r="B258" s="10" t="s">
        <v>257</v>
      </c>
      <c r="C258" s="8" t="n">
        <v>2.2</v>
      </c>
      <c r="D258" s="8" t="n">
        <v>2.2</v>
      </c>
      <c r="E258" s="9" t="n">
        <f aca="false">D258/C258</f>
        <v>1</v>
      </c>
    </row>
    <row r="259" customFormat="false" ht="15" hidden="false" customHeight="false" outlineLevel="0" collapsed="false">
      <c r="A259" s="6" t="n">
        <f aca="false">A258+1</f>
        <v>252</v>
      </c>
      <c r="B259" s="10" t="s">
        <v>258</v>
      </c>
      <c r="C259" s="8" t="n">
        <v>2.2</v>
      </c>
      <c r="D259" s="8" t="n">
        <v>2.2</v>
      </c>
      <c r="E259" s="9" t="n">
        <f aca="false">D259/C259</f>
        <v>1</v>
      </c>
    </row>
    <row r="260" customFormat="false" ht="15" hidden="false" customHeight="false" outlineLevel="0" collapsed="false">
      <c r="A260" s="6" t="n">
        <f aca="false">A259+1</f>
        <v>253</v>
      </c>
      <c r="B260" s="10" t="s">
        <v>259</v>
      </c>
      <c r="C260" s="8" t="n">
        <v>2.2</v>
      </c>
      <c r="D260" s="8" t="n">
        <v>2.2</v>
      </c>
      <c r="E260" s="9" t="n">
        <f aca="false">D260/C260</f>
        <v>1</v>
      </c>
    </row>
    <row r="261" customFormat="false" ht="15" hidden="false" customHeight="false" outlineLevel="0" collapsed="false">
      <c r="A261" s="6" t="n">
        <f aca="false">A260+1</f>
        <v>254</v>
      </c>
      <c r="B261" s="10" t="s">
        <v>260</v>
      </c>
      <c r="C261" s="8" t="n">
        <v>2.2</v>
      </c>
      <c r="D261" s="8" t="n">
        <v>2.2</v>
      </c>
      <c r="E261" s="9" t="n">
        <f aca="false">D261/C261</f>
        <v>1</v>
      </c>
    </row>
    <row r="262" customFormat="false" ht="15" hidden="false" customHeight="false" outlineLevel="0" collapsed="false">
      <c r="A262" s="6" t="n">
        <f aca="false">A261+1</f>
        <v>255</v>
      </c>
      <c r="B262" s="10" t="s">
        <v>261</v>
      </c>
      <c r="C262" s="8" t="n">
        <v>2.2</v>
      </c>
      <c r="D262" s="8" t="n">
        <v>2.2</v>
      </c>
      <c r="E262" s="9" t="n">
        <f aca="false">D262/C262</f>
        <v>1</v>
      </c>
    </row>
    <row r="263" customFormat="false" ht="15" hidden="false" customHeight="false" outlineLevel="0" collapsed="false">
      <c r="A263" s="6" t="n">
        <f aca="false">A262+1</f>
        <v>256</v>
      </c>
      <c r="B263" s="10" t="s">
        <v>262</v>
      </c>
      <c r="C263" s="8" t="n">
        <v>2.2</v>
      </c>
      <c r="D263" s="8" t="n">
        <v>2.2</v>
      </c>
      <c r="E263" s="9" t="n">
        <f aca="false">D263/C263</f>
        <v>1</v>
      </c>
    </row>
    <row r="264" customFormat="false" ht="15" hidden="false" customHeight="false" outlineLevel="0" collapsed="false">
      <c r="A264" s="6" t="n">
        <f aca="false">A263+1</f>
        <v>257</v>
      </c>
      <c r="B264" s="10" t="s">
        <v>263</v>
      </c>
      <c r="C264" s="8" t="n">
        <v>2.2</v>
      </c>
      <c r="D264" s="8" t="n">
        <v>2.2</v>
      </c>
      <c r="E264" s="9" t="n">
        <f aca="false">D264/C264</f>
        <v>1</v>
      </c>
    </row>
    <row r="265" customFormat="false" ht="15" hidden="false" customHeight="false" outlineLevel="0" collapsed="false">
      <c r="A265" s="6" t="n">
        <f aca="false">A264+1</f>
        <v>258</v>
      </c>
      <c r="B265" s="10" t="s">
        <v>264</v>
      </c>
      <c r="C265" s="8" t="n">
        <v>2.2</v>
      </c>
      <c r="D265" s="8" t="n">
        <v>2.2</v>
      </c>
      <c r="E265" s="9" t="n">
        <f aca="false">D265/C265</f>
        <v>1</v>
      </c>
    </row>
    <row r="266" customFormat="false" ht="15" hidden="false" customHeight="false" outlineLevel="0" collapsed="false">
      <c r="A266" s="6" t="n">
        <f aca="false">A265+1</f>
        <v>259</v>
      </c>
      <c r="B266" s="10" t="s">
        <v>265</v>
      </c>
      <c r="C266" s="8" t="n">
        <v>2.2</v>
      </c>
      <c r="D266" s="8" t="n">
        <v>2.2</v>
      </c>
      <c r="E266" s="9" t="n">
        <f aca="false">D266/C266</f>
        <v>1</v>
      </c>
    </row>
    <row r="267" customFormat="false" ht="15" hidden="false" customHeight="false" outlineLevel="0" collapsed="false">
      <c r="A267" s="6" t="n">
        <f aca="false">A266+1</f>
        <v>260</v>
      </c>
      <c r="B267" s="10" t="s">
        <v>266</v>
      </c>
      <c r="C267" s="8" t="n">
        <v>2.2</v>
      </c>
      <c r="D267" s="8" t="n">
        <v>2.2</v>
      </c>
      <c r="E267" s="9" t="n">
        <f aca="false">D267/C267</f>
        <v>1</v>
      </c>
    </row>
    <row r="268" customFormat="false" ht="15" hidden="false" customHeight="false" outlineLevel="0" collapsed="false">
      <c r="A268" s="6" t="n">
        <f aca="false">A267+1</f>
        <v>261</v>
      </c>
      <c r="B268" s="10" t="s">
        <v>267</v>
      </c>
      <c r="C268" s="8" t="n">
        <v>2.2</v>
      </c>
      <c r="D268" s="8" t="n">
        <v>2.2</v>
      </c>
      <c r="E268" s="9" t="n">
        <f aca="false">D268/C268</f>
        <v>1</v>
      </c>
    </row>
    <row r="269" customFormat="false" ht="15" hidden="false" customHeight="false" outlineLevel="0" collapsed="false">
      <c r="A269" s="6" t="n">
        <f aca="false">A268+1</f>
        <v>262</v>
      </c>
      <c r="B269" s="11" t="s">
        <v>268</v>
      </c>
      <c r="C269" s="8" t="n">
        <v>2.6</v>
      </c>
      <c r="D269" s="8" t="n">
        <v>2.6</v>
      </c>
      <c r="E269" s="9" t="n">
        <f aca="false">D269/C269</f>
        <v>1</v>
      </c>
    </row>
    <row r="270" customFormat="false" ht="15" hidden="false" customHeight="false" outlineLevel="0" collapsed="false">
      <c r="A270" s="6" t="n">
        <f aca="false">A269+1</f>
        <v>263</v>
      </c>
      <c r="B270" s="10" t="s">
        <v>269</v>
      </c>
      <c r="C270" s="8" t="n">
        <v>2.2</v>
      </c>
      <c r="D270" s="8" t="n">
        <v>2.2</v>
      </c>
      <c r="E270" s="9" t="n">
        <f aca="false">D270/C270</f>
        <v>1</v>
      </c>
    </row>
    <row r="271" customFormat="false" ht="15" hidden="false" customHeight="false" outlineLevel="0" collapsed="false">
      <c r="A271" s="6" t="n">
        <f aca="false">A270+1</f>
        <v>264</v>
      </c>
      <c r="B271" s="10" t="s">
        <v>270</v>
      </c>
      <c r="C271" s="8" t="n">
        <v>2.2</v>
      </c>
      <c r="D271" s="8" t="n">
        <v>2.2</v>
      </c>
      <c r="E271" s="9" t="n">
        <f aca="false">D271/C271</f>
        <v>1</v>
      </c>
    </row>
    <row r="272" customFormat="false" ht="15" hidden="false" customHeight="false" outlineLevel="0" collapsed="false">
      <c r="A272" s="6" t="n">
        <f aca="false">A271+1</f>
        <v>265</v>
      </c>
      <c r="B272" s="10" t="s">
        <v>271</v>
      </c>
      <c r="C272" s="8" t="n">
        <v>2.2</v>
      </c>
      <c r="D272" s="8" t="n">
        <v>2.2</v>
      </c>
      <c r="E272" s="9" t="n">
        <f aca="false">D272/C272</f>
        <v>1</v>
      </c>
    </row>
    <row r="273" customFormat="false" ht="15" hidden="false" customHeight="false" outlineLevel="0" collapsed="false">
      <c r="A273" s="6" t="n">
        <f aca="false">A272+1</f>
        <v>266</v>
      </c>
      <c r="B273" s="10" t="s">
        <v>272</v>
      </c>
      <c r="C273" s="8" t="n">
        <v>2.2</v>
      </c>
      <c r="D273" s="8" t="n">
        <v>2.2</v>
      </c>
      <c r="E273" s="9" t="n">
        <f aca="false">D273/C273</f>
        <v>1</v>
      </c>
    </row>
    <row r="274" customFormat="false" ht="15" hidden="false" customHeight="false" outlineLevel="0" collapsed="false">
      <c r="A274" s="6" t="n">
        <f aca="false">A273+1</f>
        <v>267</v>
      </c>
      <c r="B274" s="10" t="s">
        <v>273</v>
      </c>
      <c r="C274" s="8" t="n">
        <v>2.2</v>
      </c>
      <c r="D274" s="8" t="n">
        <v>2.2</v>
      </c>
      <c r="E274" s="9" t="n">
        <f aca="false">D274/C274</f>
        <v>1</v>
      </c>
    </row>
    <row r="275" customFormat="false" ht="15" hidden="false" customHeight="false" outlineLevel="0" collapsed="false">
      <c r="A275" s="6" t="n">
        <f aca="false">A274+1</f>
        <v>268</v>
      </c>
      <c r="B275" s="10" t="s">
        <v>274</v>
      </c>
      <c r="C275" s="8" t="n">
        <v>2.2</v>
      </c>
      <c r="D275" s="8" t="n">
        <v>2.2</v>
      </c>
      <c r="E275" s="9" t="n">
        <f aca="false">D275/C275</f>
        <v>1</v>
      </c>
    </row>
    <row r="276" customFormat="false" ht="15" hidden="false" customHeight="false" outlineLevel="0" collapsed="false">
      <c r="A276" s="6" t="n">
        <f aca="false">A275+1</f>
        <v>269</v>
      </c>
      <c r="B276" s="10" t="s">
        <v>275</v>
      </c>
      <c r="C276" s="8" t="n">
        <v>2.2</v>
      </c>
      <c r="D276" s="8" t="n">
        <v>2.2</v>
      </c>
      <c r="E276" s="9" t="n">
        <f aca="false">D276/C276</f>
        <v>1</v>
      </c>
    </row>
    <row r="277" customFormat="false" ht="15" hidden="false" customHeight="false" outlineLevel="0" collapsed="false">
      <c r="A277" s="6" t="n">
        <f aca="false">A276+1</f>
        <v>270</v>
      </c>
      <c r="B277" s="11" t="s">
        <v>276</v>
      </c>
      <c r="C277" s="8" t="n">
        <v>2.6</v>
      </c>
      <c r="D277" s="8" t="n">
        <v>2.6</v>
      </c>
      <c r="E277" s="9" t="n">
        <f aca="false">D277/C277</f>
        <v>1</v>
      </c>
    </row>
    <row r="278" customFormat="false" ht="15" hidden="false" customHeight="false" outlineLevel="0" collapsed="false">
      <c r="A278" s="6" t="n">
        <f aca="false">A277+1</f>
        <v>271</v>
      </c>
      <c r="B278" s="11" t="s">
        <v>277</v>
      </c>
      <c r="C278" s="8" t="n">
        <v>2.2</v>
      </c>
      <c r="D278" s="8" t="n">
        <v>2.2</v>
      </c>
      <c r="E278" s="9" t="n">
        <f aca="false">D278/C278</f>
        <v>1</v>
      </c>
    </row>
    <row r="279" customFormat="false" ht="15" hidden="false" customHeight="false" outlineLevel="0" collapsed="false">
      <c r="A279" s="6" t="n">
        <f aca="false">A278+1</f>
        <v>272</v>
      </c>
      <c r="B279" s="10" t="s">
        <v>278</v>
      </c>
      <c r="C279" s="8" t="n">
        <v>2.2</v>
      </c>
      <c r="D279" s="8" t="n">
        <v>2.2</v>
      </c>
      <c r="E279" s="9" t="n">
        <f aca="false">D279/C279</f>
        <v>1</v>
      </c>
    </row>
    <row r="280" customFormat="false" ht="15" hidden="false" customHeight="false" outlineLevel="0" collapsed="false">
      <c r="A280" s="6" t="n">
        <f aca="false">A279+1</f>
        <v>273</v>
      </c>
      <c r="B280" s="10" t="s">
        <v>279</v>
      </c>
      <c r="C280" s="8" t="n">
        <v>2.2</v>
      </c>
      <c r="D280" s="8" t="n">
        <v>2.2</v>
      </c>
      <c r="E280" s="9" t="n">
        <f aca="false">D280/C280</f>
        <v>1</v>
      </c>
    </row>
    <row r="281" customFormat="false" ht="15" hidden="false" customHeight="false" outlineLevel="0" collapsed="false">
      <c r="A281" s="6" t="n">
        <f aca="false">A280+1</f>
        <v>274</v>
      </c>
      <c r="B281" s="10" t="s">
        <v>280</v>
      </c>
      <c r="C281" s="8" t="n">
        <v>2.2</v>
      </c>
      <c r="D281" s="8" t="n">
        <v>2.2</v>
      </c>
      <c r="E281" s="9" t="n">
        <f aca="false">D281/C281</f>
        <v>1</v>
      </c>
    </row>
    <row r="282" customFormat="false" ht="15" hidden="false" customHeight="false" outlineLevel="0" collapsed="false">
      <c r="A282" s="6" t="n">
        <f aca="false">A281+1</f>
        <v>275</v>
      </c>
      <c r="B282" s="10" t="s">
        <v>281</v>
      </c>
      <c r="C282" s="8" t="n">
        <v>2.2</v>
      </c>
      <c r="D282" s="8" t="n">
        <v>2.2</v>
      </c>
      <c r="E282" s="9" t="n">
        <f aca="false">D282/C282</f>
        <v>1</v>
      </c>
    </row>
    <row r="283" customFormat="false" ht="15" hidden="false" customHeight="false" outlineLevel="0" collapsed="false">
      <c r="A283" s="6" t="n">
        <f aca="false">A282+1</f>
        <v>276</v>
      </c>
      <c r="B283" s="11" t="s">
        <v>282</v>
      </c>
      <c r="C283" s="8" t="n">
        <v>2.6</v>
      </c>
      <c r="D283" s="8" t="n">
        <v>2.6</v>
      </c>
      <c r="E283" s="9" t="n">
        <f aca="false">D283/C283</f>
        <v>1</v>
      </c>
    </row>
    <row r="284" customFormat="false" ht="15" hidden="false" customHeight="false" outlineLevel="0" collapsed="false">
      <c r="A284" s="6" t="n">
        <f aca="false">A283+1</f>
        <v>277</v>
      </c>
      <c r="B284" s="10" t="s">
        <v>283</v>
      </c>
      <c r="C284" s="8" t="n">
        <v>2.2</v>
      </c>
      <c r="D284" s="8" t="n">
        <v>2.2</v>
      </c>
      <c r="E284" s="9" t="n">
        <f aca="false">D284/C284</f>
        <v>1</v>
      </c>
    </row>
    <row r="285" customFormat="false" ht="15" hidden="false" customHeight="false" outlineLevel="0" collapsed="false">
      <c r="A285" s="6" t="n">
        <f aca="false">A284+1</f>
        <v>278</v>
      </c>
      <c r="B285" s="10" t="s">
        <v>284</v>
      </c>
      <c r="C285" s="8" t="n">
        <v>2.2</v>
      </c>
      <c r="D285" s="8" t="n">
        <v>2.2</v>
      </c>
      <c r="E285" s="9" t="n">
        <f aca="false">D285/C285</f>
        <v>1</v>
      </c>
    </row>
    <row r="286" customFormat="false" ht="15" hidden="false" customHeight="false" outlineLevel="0" collapsed="false">
      <c r="A286" s="6" t="n">
        <f aca="false">A285+1</f>
        <v>279</v>
      </c>
      <c r="B286" s="10" t="s">
        <v>285</v>
      </c>
      <c r="C286" s="8" t="n">
        <v>2.2</v>
      </c>
      <c r="D286" s="8" t="n">
        <v>2.2</v>
      </c>
      <c r="E286" s="9" t="n">
        <f aca="false">D286/C286</f>
        <v>1</v>
      </c>
    </row>
    <row r="287" customFormat="false" ht="15" hidden="false" customHeight="false" outlineLevel="0" collapsed="false">
      <c r="A287" s="6" t="n">
        <f aca="false">A286+1</f>
        <v>280</v>
      </c>
      <c r="B287" s="10" t="s">
        <v>286</v>
      </c>
      <c r="C287" s="8" t="n">
        <v>2.2</v>
      </c>
      <c r="D287" s="8" t="n">
        <v>2.2</v>
      </c>
      <c r="E287" s="9" t="n">
        <f aca="false">D287/C287</f>
        <v>1</v>
      </c>
    </row>
    <row r="288" customFormat="false" ht="15" hidden="false" customHeight="false" outlineLevel="0" collapsed="false">
      <c r="A288" s="6" t="n">
        <f aca="false">A287+1</f>
        <v>281</v>
      </c>
      <c r="B288" s="10" t="s">
        <v>287</v>
      </c>
      <c r="C288" s="8" t="n">
        <v>2.2</v>
      </c>
      <c r="D288" s="8" t="n">
        <v>2.2</v>
      </c>
      <c r="E288" s="9" t="n">
        <f aca="false">D288/C288</f>
        <v>1</v>
      </c>
    </row>
    <row r="289" customFormat="false" ht="15" hidden="false" customHeight="false" outlineLevel="0" collapsed="false">
      <c r="A289" s="6" t="n">
        <f aca="false">A288+1</f>
        <v>282</v>
      </c>
      <c r="B289" s="10" t="s">
        <v>288</v>
      </c>
      <c r="C289" s="8" t="n">
        <v>2.2</v>
      </c>
      <c r="D289" s="8" t="n">
        <v>2.2</v>
      </c>
      <c r="E289" s="9" t="n">
        <f aca="false">D289/C289</f>
        <v>1</v>
      </c>
    </row>
    <row r="290" customFormat="false" ht="15" hidden="false" customHeight="false" outlineLevel="0" collapsed="false">
      <c r="A290" s="6" t="n">
        <f aca="false">A289+1</f>
        <v>283</v>
      </c>
      <c r="B290" s="10" t="s">
        <v>289</v>
      </c>
      <c r="C290" s="8" t="n">
        <v>2.2</v>
      </c>
      <c r="D290" s="8" t="n">
        <v>2.2</v>
      </c>
      <c r="E290" s="9" t="n">
        <f aca="false">D290/C290</f>
        <v>1</v>
      </c>
    </row>
    <row r="291" customFormat="false" ht="15" hidden="false" customHeight="false" outlineLevel="0" collapsed="false">
      <c r="A291" s="6" t="n">
        <f aca="false">A290+1</f>
        <v>284</v>
      </c>
      <c r="B291" s="10" t="s">
        <v>290</v>
      </c>
      <c r="C291" s="8" t="n">
        <v>2.2</v>
      </c>
      <c r="D291" s="8" t="n">
        <v>2.2</v>
      </c>
      <c r="E291" s="9" t="n">
        <f aca="false">D291/C291</f>
        <v>1</v>
      </c>
    </row>
    <row r="292" customFormat="false" ht="15" hidden="false" customHeight="false" outlineLevel="0" collapsed="false">
      <c r="A292" s="6" t="n">
        <f aca="false">A291+1</f>
        <v>285</v>
      </c>
      <c r="B292" s="10" t="s">
        <v>291</v>
      </c>
      <c r="C292" s="8" t="n">
        <v>2.2</v>
      </c>
      <c r="D292" s="8" t="n">
        <v>2.2</v>
      </c>
      <c r="E292" s="9" t="n">
        <f aca="false">D292/C292</f>
        <v>1</v>
      </c>
    </row>
    <row r="293" customFormat="false" ht="15" hidden="false" customHeight="false" outlineLevel="0" collapsed="false">
      <c r="A293" s="6" t="n">
        <f aca="false">A292+1</f>
        <v>286</v>
      </c>
      <c r="B293" s="10" t="s">
        <v>292</v>
      </c>
      <c r="C293" s="8" t="n">
        <v>2.2</v>
      </c>
      <c r="D293" s="8" t="n">
        <v>2.2</v>
      </c>
      <c r="E293" s="9" t="n">
        <f aca="false">D293/C293</f>
        <v>1</v>
      </c>
    </row>
    <row r="294" customFormat="false" ht="15" hidden="false" customHeight="false" outlineLevel="0" collapsed="false">
      <c r="A294" s="6" t="n">
        <f aca="false">A293+1</f>
        <v>287</v>
      </c>
      <c r="B294" s="10" t="s">
        <v>293</v>
      </c>
      <c r="C294" s="8" t="n">
        <v>2.2</v>
      </c>
      <c r="D294" s="8" t="n">
        <v>2.2</v>
      </c>
      <c r="E294" s="9" t="n">
        <f aca="false">D294/C294</f>
        <v>1</v>
      </c>
    </row>
    <row r="295" customFormat="false" ht="15" hidden="false" customHeight="false" outlineLevel="0" collapsed="false">
      <c r="A295" s="6" t="n">
        <f aca="false">A294+1</f>
        <v>288</v>
      </c>
      <c r="B295" s="11" t="s">
        <v>294</v>
      </c>
      <c r="C295" s="8" t="n">
        <v>2.6</v>
      </c>
      <c r="D295" s="8" t="n">
        <v>2.6</v>
      </c>
      <c r="E295" s="9" t="n">
        <f aca="false">D295/C295</f>
        <v>1</v>
      </c>
    </row>
    <row r="296" customFormat="false" ht="15" hidden="false" customHeight="false" outlineLevel="0" collapsed="false">
      <c r="A296" s="6" t="n">
        <f aca="false">A295+1</f>
        <v>289</v>
      </c>
      <c r="B296" s="11" t="s">
        <v>295</v>
      </c>
      <c r="C296" s="8" t="n">
        <v>2.2</v>
      </c>
      <c r="D296" s="8" t="n">
        <v>2.2</v>
      </c>
      <c r="E296" s="9" t="n">
        <f aca="false">D296/C296</f>
        <v>1</v>
      </c>
    </row>
    <row r="297" customFormat="false" ht="15" hidden="false" customHeight="false" outlineLevel="0" collapsed="false">
      <c r="A297" s="6" t="n">
        <f aca="false">A296+1</f>
        <v>290</v>
      </c>
      <c r="B297" s="10" t="s">
        <v>296</v>
      </c>
      <c r="C297" s="8" t="n">
        <v>2.2</v>
      </c>
      <c r="D297" s="8" t="n">
        <v>2.2</v>
      </c>
      <c r="E297" s="9" t="n">
        <f aca="false">D297/C297</f>
        <v>1</v>
      </c>
    </row>
    <row r="298" customFormat="false" ht="15" hidden="false" customHeight="false" outlineLevel="0" collapsed="false">
      <c r="A298" s="6" t="n">
        <f aca="false">A297+1</f>
        <v>291</v>
      </c>
      <c r="B298" s="10" t="s">
        <v>297</v>
      </c>
      <c r="C298" s="8" t="n">
        <v>2.2</v>
      </c>
      <c r="D298" s="8" t="n">
        <v>2.2</v>
      </c>
      <c r="E298" s="9" t="n">
        <f aca="false">D298/C298</f>
        <v>1</v>
      </c>
    </row>
    <row r="299" customFormat="false" ht="15" hidden="false" customHeight="false" outlineLevel="0" collapsed="false">
      <c r="A299" s="6" t="n">
        <f aca="false">A298+1</f>
        <v>292</v>
      </c>
      <c r="B299" s="10" t="s">
        <v>298</v>
      </c>
      <c r="C299" s="8" t="n">
        <v>2.2</v>
      </c>
      <c r="D299" s="8" t="n">
        <v>2.2</v>
      </c>
      <c r="E299" s="9" t="n">
        <f aca="false">D299/C299</f>
        <v>1</v>
      </c>
    </row>
    <row r="300" customFormat="false" ht="15" hidden="false" customHeight="false" outlineLevel="0" collapsed="false">
      <c r="A300" s="6" t="n">
        <f aca="false">A299+1</f>
        <v>293</v>
      </c>
      <c r="B300" s="10" t="s">
        <v>299</v>
      </c>
      <c r="C300" s="8" t="n">
        <v>2.2</v>
      </c>
      <c r="D300" s="8" t="n">
        <v>2.2</v>
      </c>
      <c r="E300" s="9" t="n">
        <f aca="false">D300/C300</f>
        <v>1</v>
      </c>
    </row>
    <row r="301" customFormat="false" ht="15" hidden="false" customHeight="false" outlineLevel="0" collapsed="false">
      <c r="A301" s="6" t="n">
        <f aca="false">A300+1</f>
        <v>294</v>
      </c>
      <c r="B301" s="10" t="s">
        <v>300</v>
      </c>
      <c r="C301" s="8" t="n">
        <v>2.2</v>
      </c>
      <c r="D301" s="8" t="n">
        <v>2.2</v>
      </c>
      <c r="E301" s="9" t="n">
        <f aca="false">D301/C301</f>
        <v>1</v>
      </c>
    </row>
    <row r="302" customFormat="false" ht="15" hidden="false" customHeight="false" outlineLevel="0" collapsed="false">
      <c r="A302" s="6" t="n">
        <f aca="false">A301+1</f>
        <v>295</v>
      </c>
      <c r="B302" s="10" t="s">
        <v>301</v>
      </c>
      <c r="C302" s="8" t="n">
        <v>2.2</v>
      </c>
      <c r="D302" s="8" t="n">
        <v>2.2</v>
      </c>
      <c r="E302" s="9" t="n">
        <f aca="false">D302/C302</f>
        <v>1</v>
      </c>
    </row>
    <row r="303" customFormat="false" ht="15" hidden="false" customHeight="false" outlineLevel="0" collapsed="false">
      <c r="A303" s="6" t="n">
        <f aca="false">A302+1</f>
        <v>296</v>
      </c>
      <c r="B303" s="10" t="s">
        <v>302</v>
      </c>
      <c r="C303" s="8" t="n">
        <v>2.2</v>
      </c>
      <c r="D303" s="8" t="n">
        <v>2.2</v>
      </c>
      <c r="E303" s="9" t="n">
        <f aca="false">D303/C303</f>
        <v>1</v>
      </c>
    </row>
    <row r="304" customFormat="false" ht="15" hidden="false" customHeight="false" outlineLevel="0" collapsed="false">
      <c r="A304" s="6" t="n">
        <f aca="false">A303+1</f>
        <v>297</v>
      </c>
      <c r="B304" s="11" t="s">
        <v>303</v>
      </c>
      <c r="C304" s="8" t="n">
        <v>2.6</v>
      </c>
      <c r="D304" s="8" t="n">
        <v>2.6</v>
      </c>
      <c r="E304" s="9" t="n">
        <f aca="false">D304/C304</f>
        <v>1</v>
      </c>
    </row>
    <row r="305" customFormat="false" ht="15" hidden="false" customHeight="false" outlineLevel="0" collapsed="false">
      <c r="A305" s="6" t="n">
        <f aca="false">A304+1</f>
        <v>298</v>
      </c>
      <c r="B305" s="10" t="s">
        <v>304</v>
      </c>
      <c r="C305" s="8" t="n">
        <v>2.2</v>
      </c>
      <c r="D305" s="8" t="n">
        <v>2.2</v>
      </c>
      <c r="E305" s="9" t="n">
        <f aca="false">D305/C305</f>
        <v>1</v>
      </c>
    </row>
    <row r="306" customFormat="false" ht="15" hidden="false" customHeight="false" outlineLevel="0" collapsed="false">
      <c r="A306" s="6" t="n">
        <f aca="false">A305+1</f>
        <v>299</v>
      </c>
      <c r="B306" s="10" t="s">
        <v>305</v>
      </c>
      <c r="C306" s="8" t="n">
        <v>2.2</v>
      </c>
      <c r="D306" s="8" t="n">
        <v>2.2</v>
      </c>
      <c r="E306" s="9" t="n">
        <f aca="false">D306/C306</f>
        <v>1</v>
      </c>
    </row>
    <row r="307" customFormat="false" ht="15" hidden="false" customHeight="false" outlineLevel="0" collapsed="false">
      <c r="A307" s="6" t="n">
        <f aca="false">A306+1</f>
        <v>300</v>
      </c>
      <c r="B307" s="10" t="s">
        <v>306</v>
      </c>
      <c r="C307" s="8" t="n">
        <v>2.2</v>
      </c>
      <c r="D307" s="8" t="n">
        <v>2.2</v>
      </c>
      <c r="E307" s="9" t="n">
        <f aca="false">D307/C307</f>
        <v>1</v>
      </c>
    </row>
    <row r="308" customFormat="false" ht="15" hidden="false" customHeight="false" outlineLevel="0" collapsed="false">
      <c r="A308" s="6" t="n">
        <f aca="false">A307+1</f>
        <v>301</v>
      </c>
      <c r="B308" s="10" t="s">
        <v>307</v>
      </c>
      <c r="C308" s="8" t="n">
        <v>2.2</v>
      </c>
      <c r="D308" s="8" t="n">
        <v>2.2</v>
      </c>
      <c r="E308" s="9" t="n">
        <f aca="false">D308/C308</f>
        <v>1</v>
      </c>
    </row>
    <row r="309" customFormat="false" ht="15" hidden="false" customHeight="false" outlineLevel="0" collapsed="false">
      <c r="A309" s="6" t="n">
        <f aca="false">A308+1</f>
        <v>302</v>
      </c>
      <c r="B309" s="10" t="s">
        <v>308</v>
      </c>
      <c r="C309" s="8" t="n">
        <v>2.2</v>
      </c>
      <c r="D309" s="8" t="n">
        <v>2.2</v>
      </c>
      <c r="E309" s="9" t="n">
        <f aca="false">D309/C309</f>
        <v>1</v>
      </c>
    </row>
    <row r="310" customFormat="false" ht="15" hidden="false" customHeight="false" outlineLevel="0" collapsed="false">
      <c r="A310" s="6" t="n">
        <f aca="false">A309+1</f>
        <v>303</v>
      </c>
      <c r="B310" s="11" t="s">
        <v>309</v>
      </c>
      <c r="C310" s="8" t="n">
        <v>2.6</v>
      </c>
      <c r="D310" s="8" t="n">
        <v>2.6</v>
      </c>
      <c r="E310" s="9" t="n">
        <f aca="false">D310/C310</f>
        <v>1</v>
      </c>
    </row>
    <row r="311" customFormat="false" ht="15" hidden="false" customHeight="false" outlineLevel="0" collapsed="false">
      <c r="A311" s="6" t="n">
        <f aca="false">A310+1</f>
        <v>304</v>
      </c>
      <c r="B311" s="10" t="s">
        <v>310</v>
      </c>
      <c r="C311" s="8" t="n">
        <v>2.2</v>
      </c>
      <c r="D311" s="8" t="n">
        <v>2.2</v>
      </c>
      <c r="E311" s="9" t="n">
        <f aca="false">D311/C311</f>
        <v>1</v>
      </c>
    </row>
    <row r="312" customFormat="false" ht="15" hidden="false" customHeight="false" outlineLevel="0" collapsed="false">
      <c r="A312" s="6" t="n">
        <f aca="false">A311+1</f>
        <v>305</v>
      </c>
      <c r="B312" s="10" t="s">
        <v>311</v>
      </c>
      <c r="C312" s="8" t="n">
        <v>2.2</v>
      </c>
      <c r="D312" s="8" t="n">
        <v>2.2</v>
      </c>
      <c r="E312" s="9" t="n">
        <f aca="false">D312/C312</f>
        <v>1</v>
      </c>
    </row>
    <row r="313" customFormat="false" ht="15" hidden="false" customHeight="false" outlineLevel="0" collapsed="false">
      <c r="A313" s="6" t="n">
        <f aca="false">A312+1</f>
        <v>306</v>
      </c>
      <c r="B313" s="10" t="s">
        <v>312</v>
      </c>
      <c r="C313" s="8" t="n">
        <v>2.2</v>
      </c>
      <c r="D313" s="8" t="n">
        <v>2.2</v>
      </c>
      <c r="E313" s="9" t="n">
        <f aca="false">D313/C313</f>
        <v>1</v>
      </c>
    </row>
    <row r="314" customFormat="false" ht="15" hidden="false" customHeight="false" outlineLevel="0" collapsed="false">
      <c r="A314" s="6" t="n">
        <f aca="false">A313+1</f>
        <v>307</v>
      </c>
      <c r="B314" s="10" t="s">
        <v>313</v>
      </c>
      <c r="C314" s="8" t="n">
        <v>2.2</v>
      </c>
      <c r="D314" s="8" t="n">
        <v>2.2</v>
      </c>
      <c r="E314" s="9" t="n">
        <f aca="false">D314/C314</f>
        <v>1</v>
      </c>
    </row>
    <row r="315" customFormat="false" ht="15" hidden="false" customHeight="false" outlineLevel="0" collapsed="false">
      <c r="A315" s="6" t="n">
        <f aca="false">A314+1</f>
        <v>308</v>
      </c>
      <c r="B315" s="10" t="s">
        <v>314</v>
      </c>
      <c r="C315" s="8" t="n">
        <v>2.2</v>
      </c>
      <c r="D315" s="8" t="n">
        <v>2.2</v>
      </c>
      <c r="E315" s="9" t="n">
        <f aca="false">D315/C315</f>
        <v>1</v>
      </c>
    </row>
    <row r="316" customFormat="false" ht="15" hidden="false" customHeight="false" outlineLevel="0" collapsed="false">
      <c r="A316" s="6" t="n">
        <f aca="false">A315+1</f>
        <v>309</v>
      </c>
      <c r="B316" s="10" t="s">
        <v>315</v>
      </c>
      <c r="C316" s="8" t="n">
        <v>2.2</v>
      </c>
      <c r="D316" s="8" t="n">
        <v>2.2</v>
      </c>
      <c r="E316" s="9" t="n">
        <f aca="false">D316/C316</f>
        <v>1</v>
      </c>
    </row>
    <row r="317" customFormat="false" ht="15" hidden="false" customHeight="false" outlineLevel="0" collapsed="false">
      <c r="A317" s="6" t="n">
        <f aca="false">A316+1</f>
        <v>310</v>
      </c>
      <c r="B317" s="10" t="s">
        <v>316</v>
      </c>
      <c r="C317" s="8" t="n">
        <v>2.2</v>
      </c>
      <c r="D317" s="8" t="n">
        <v>2.2</v>
      </c>
      <c r="E317" s="9" t="n">
        <f aca="false">D317/C317</f>
        <v>1</v>
      </c>
    </row>
    <row r="318" customFormat="false" ht="15" hidden="false" customHeight="false" outlineLevel="0" collapsed="false">
      <c r="A318" s="6" t="n">
        <f aca="false">A317+1</f>
        <v>311</v>
      </c>
      <c r="B318" s="10" t="s">
        <v>317</v>
      </c>
      <c r="C318" s="8" t="n">
        <v>2.2</v>
      </c>
      <c r="D318" s="8" t="n">
        <v>2.2</v>
      </c>
      <c r="E318" s="9" t="n">
        <f aca="false">D318/C318</f>
        <v>1</v>
      </c>
    </row>
    <row r="319" customFormat="false" ht="15" hidden="false" customHeight="false" outlineLevel="0" collapsed="false">
      <c r="A319" s="6" t="n">
        <f aca="false">A318+1</f>
        <v>312</v>
      </c>
      <c r="B319" s="10" t="s">
        <v>318</v>
      </c>
      <c r="C319" s="8" t="n">
        <v>2.2</v>
      </c>
      <c r="D319" s="8" t="n">
        <v>2.2</v>
      </c>
      <c r="E319" s="9" t="n">
        <f aca="false">D319/C319</f>
        <v>1</v>
      </c>
    </row>
    <row r="320" customFormat="false" ht="15" hidden="false" customHeight="false" outlineLevel="0" collapsed="false">
      <c r="A320" s="6" t="n">
        <f aca="false">A319+1</f>
        <v>313</v>
      </c>
      <c r="B320" s="11" t="s">
        <v>319</v>
      </c>
      <c r="C320" s="8" t="n">
        <v>2.6</v>
      </c>
      <c r="D320" s="8" t="n">
        <v>2.6</v>
      </c>
      <c r="E320" s="9" t="n">
        <f aca="false">D320/C320</f>
        <v>1</v>
      </c>
    </row>
    <row r="321" customFormat="false" ht="15" hidden="false" customHeight="false" outlineLevel="0" collapsed="false">
      <c r="A321" s="6" t="n">
        <f aca="false">A320+1</f>
        <v>314</v>
      </c>
      <c r="B321" s="10" t="s">
        <v>320</v>
      </c>
      <c r="C321" s="8" t="n">
        <v>2.2</v>
      </c>
      <c r="D321" s="8" t="n">
        <v>2.2</v>
      </c>
      <c r="E321" s="9" t="n">
        <f aca="false">D321/C321</f>
        <v>1</v>
      </c>
    </row>
    <row r="322" customFormat="false" ht="15" hidden="false" customHeight="false" outlineLevel="0" collapsed="false">
      <c r="A322" s="6" t="n">
        <f aca="false">A321+1</f>
        <v>315</v>
      </c>
      <c r="B322" s="10" t="s">
        <v>321</v>
      </c>
      <c r="C322" s="8" t="n">
        <v>2.2</v>
      </c>
      <c r="D322" s="8" t="n">
        <v>2.2</v>
      </c>
      <c r="E322" s="9" t="n">
        <f aca="false">D322/C322</f>
        <v>1</v>
      </c>
    </row>
    <row r="323" customFormat="false" ht="15" hidden="false" customHeight="false" outlineLevel="0" collapsed="false">
      <c r="A323" s="6" t="n">
        <f aca="false">A322+1</f>
        <v>316</v>
      </c>
      <c r="B323" s="10" t="s">
        <v>322</v>
      </c>
      <c r="C323" s="8" t="n">
        <v>2.2</v>
      </c>
      <c r="D323" s="8" t="n">
        <v>2.2</v>
      </c>
      <c r="E323" s="9" t="n">
        <f aca="false">D323/C323</f>
        <v>1</v>
      </c>
    </row>
    <row r="324" customFormat="false" ht="15" hidden="false" customHeight="false" outlineLevel="0" collapsed="false">
      <c r="A324" s="6" t="n">
        <f aca="false">A323+1</f>
        <v>317</v>
      </c>
      <c r="B324" s="10" t="s">
        <v>323</v>
      </c>
      <c r="C324" s="8" t="n">
        <v>2.2</v>
      </c>
      <c r="D324" s="8" t="n">
        <v>2.2</v>
      </c>
      <c r="E324" s="9" t="n">
        <f aca="false">D324/C324</f>
        <v>1</v>
      </c>
    </row>
    <row r="325" customFormat="false" ht="15" hidden="false" customHeight="false" outlineLevel="0" collapsed="false">
      <c r="A325" s="6" t="n">
        <f aca="false">A324+1</f>
        <v>318</v>
      </c>
      <c r="B325" s="10" t="s">
        <v>324</v>
      </c>
      <c r="C325" s="8" t="n">
        <v>2.2</v>
      </c>
      <c r="D325" s="8" t="n">
        <v>2.2</v>
      </c>
      <c r="E325" s="9" t="n">
        <f aca="false">D325/C325</f>
        <v>1</v>
      </c>
    </row>
    <row r="326" customFormat="false" ht="15" hidden="false" customHeight="false" outlineLevel="0" collapsed="false">
      <c r="A326" s="6" t="n">
        <f aca="false">A325+1</f>
        <v>319</v>
      </c>
      <c r="B326" s="10" t="s">
        <v>325</v>
      </c>
      <c r="C326" s="8" t="n">
        <v>2.2</v>
      </c>
      <c r="D326" s="8" t="n">
        <v>2.2</v>
      </c>
      <c r="E326" s="9" t="n">
        <f aca="false">D326/C326</f>
        <v>1</v>
      </c>
    </row>
    <row r="327" customFormat="false" ht="15" hidden="false" customHeight="false" outlineLevel="0" collapsed="false">
      <c r="A327" s="6" t="n">
        <f aca="false">A326+1</f>
        <v>320</v>
      </c>
      <c r="B327" s="10" t="s">
        <v>326</v>
      </c>
      <c r="C327" s="8" t="n">
        <v>2.2</v>
      </c>
      <c r="D327" s="8" t="n">
        <v>2.2</v>
      </c>
      <c r="E327" s="9" t="n">
        <f aca="false">D327/C327</f>
        <v>1</v>
      </c>
    </row>
    <row r="328" customFormat="false" ht="15" hidden="false" customHeight="false" outlineLevel="0" collapsed="false">
      <c r="A328" s="6" t="n">
        <f aca="false">A327+1</f>
        <v>321</v>
      </c>
      <c r="B328" s="10" t="s">
        <v>327</v>
      </c>
      <c r="C328" s="8" t="n">
        <v>2.2</v>
      </c>
      <c r="D328" s="8" t="n">
        <v>2.2</v>
      </c>
      <c r="E328" s="9" t="n">
        <f aca="false">D328/C328</f>
        <v>1</v>
      </c>
    </row>
    <row r="329" customFormat="false" ht="15" hidden="false" customHeight="false" outlineLevel="0" collapsed="false">
      <c r="A329" s="6" t="n">
        <f aca="false">A328+1</f>
        <v>322</v>
      </c>
      <c r="B329" s="10" t="s">
        <v>328</v>
      </c>
      <c r="C329" s="8" t="n">
        <v>2.2</v>
      </c>
      <c r="D329" s="8" t="n">
        <v>2.2</v>
      </c>
      <c r="E329" s="9" t="n">
        <f aca="false">D329/C329</f>
        <v>1</v>
      </c>
    </row>
    <row r="330" customFormat="false" ht="15" hidden="false" customHeight="false" outlineLevel="0" collapsed="false">
      <c r="A330" s="6" t="n">
        <f aca="false">A329+1</f>
        <v>323</v>
      </c>
      <c r="B330" s="10" t="s">
        <v>329</v>
      </c>
      <c r="C330" s="8" t="n">
        <v>2.2</v>
      </c>
      <c r="D330" s="8" t="n">
        <v>2.2</v>
      </c>
      <c r="E330" s="9" t="n">
        <f aca="false">D330/C330</f>
        <v>1</v>
      </c>
    </row>
    <row r="331" customFormat="false" ht="15" hidden="false" customHeight="false" outlineLevel="0" collapsed="false">
      <c r="A331" s="6" t="n">
        <f aca="false">A330+1</f>
        <v>324</v>
      </c>
      <c r="B331" s="10" t="s">
        <v>330</v>
      </c>
      <c r="C331" s="8" t="n">
        <v>2.2</v>
      </c>
      <c r="D331" s="8" t="n">
        <v>2.2</v>
      </c>
      <c r="E331" s="9" t="n">
        <f aca="false">D331/C331</f>
        <v>1</v>
      </c>
    </row>
    <row r="332" customFormat="false" ht="15" hidden="false" customHeight="false" outlineLevel="0" collapsed="false">
      <c r="A332" s="6" t="n">
        <f aca="false">A331+1</f>
        <v>325</v>
      </c>
      <c r="B332" s="10" t="s">
        <v>331</v>
      </c>
      <c r="C332" s="8" t="n">
        <v>2.2</v>
      </c>
      <c r="D332" s="8" t="n">
        <v>2.2</v>
      </c>
      <c r="E332" s="9" t="n">
        <f aca="false">D332/C332</f>
        <v>1</v>
      </c>
    </row>
    <row r="333" customFormat="false" ht="15" hidden="false" customHeight="false" outlineLevel="0" collapsed="false">
      <c r="A333" s="6" t="n">
        <f aca="false">A332+1</f>
        <v>326</v>
      </c>
      <c r="B333" s="10" t="s">
        <v>332</v>
      </c>
      <c r="C333" s="8" t="n">
        <v>2.2</v>
      </c>
      <c r="D333" s="8" t="n">
        <v>2.2</v>
      </c>
      <c r="E333" s="9" t="n">
        <f aca="false">D333/C333</f>
        <v>1</v>
      </c>
    </row>
    <row r="334" customFormat="false" ht="15" hidden="false" customHeight="false" outlineLevel="0" collapsed="false">
      <c r="A334" s="6" t="n">
        <f aca="false">A333+1</f>
        <v>327</v>
      </c>
      <c r="B334" s="10" t="s">
        <v>151</v>
      </c>
      <c r="C334" s="8" t="n">
        <v>2.2</v>
      </c>
      <c r="D334" s="8" t="n">
        <v>2.2</v>
      </c>
      <c r="E334" s="9" t="n">
        <f aca="false">D334/C334</f>
        <v>1</v>
      </c>
    </row>
    <row r="335" customFormat="false" ht="15" hidden="false" customHeight="false" outlineLevel="0" collapsed="false">
      <c r="A335" s="6" t="n">
        <f aca="false">A334+1</f>
        <v>328</v>
      </c>
      <c r="B335" s="10" t="s">
        <v>333</v>
      </c>
      <c r="C335" s="8" t="n">
        <v>2.2</v>
      </c>
      <c r="D335" s="8" t="n">
        <v>2.2</v>
      </c>
      <c r="E335" s="9" t="n">
        <f aca="false">D335/C335</f>
        <v>1</v>
      </c>
    </row>
    <row r="336" customFormat="false" ht="15" hidden="false" customHeight="false" outlineLevel="0" collapsed="false">
      <c r="A336" s="6" t="n">
        <f aca="false">A335+1</f>
        <v>329</v>
      </c>
      <c r="B336" s="10" t="s">
        <v>334</v>
      </c>
      <c r="C336" s="8" t="n">
        <v>2.2</v>
      </c>
      <c r="D336" s="8" t="n">
        <v>2.2</v>
      </c>
      <c r="E336" s="9" t="n">
        <f aca="false">D336/C336</f>
        <v>1</v>
      </c>
    </row>
    <row r="337" customFormat="false" ht="15" hidden="false" customHeight="false" outlineLevel="0" collapsed="false">
      <c r="A337" s="6" t="n">
        <f aca="false">A336+1</f>
        <v>330</v>
      </c>
      <c r="B337" s="10" t="s">
        <v>335</v>
      </c>
      <c r="C337" s="8" t="n">
        <v>2.2</v>
      </c>
      <c r="D337" s="8" t="n">
        <v>2.2</v>
      </c>
      <c r="E337" s="9" t="n">
        <f aca="false">D337/C337</f>
        <v>1</v>
      </c>
    </row>
    <row r="338" customFormat="false" ht="15" hidden="false" customHeight="false" outlineLevel="0" collapsed="false">
      <c r="A338" s="6" t="n">
        <f aca="false">A337+1</f>
        <v>331</v>
      </c>
      <c r="B338" s="10" t="s">
        <v>336</v>
      </c>
      <c r="C338" s="8" t="n">
        <v>2.2</v>
      </c>
      <c r="D338" s="8" t="n">
        <v>2.2</v>
      </c>
      <c r="E338" s="9" t="n">
        <f aca="false">D338/C338</f>
        <v>1</v>
      </c>
    </row>
    <row r="339" customFormat="false" ht="15" hidden="false" customHeight="false" outlineLevel="0" collapsed="false">
      <c r="A339" s="6" t="n">
        <f aca="false">A338+1</f>
        <v>332</v>
      </c>
      <c r="B339" s="10" t="s">
        <v>337</v>
      </c>
      <c r="C339" s="8" t="n">
        <v>2.2</v>
      </c>
      <c r="D339" s="8" t="n">
        <v>2.2</v>
      </c>
      <c r="E339" s="9" t="n">
        <f aca="false">D339/C339</f>
        <v>1</v>
      </c>
    </row>
    <row r="340" customFormat="false" ht="15" hidden="false" customHeight="false" outlineLevel="0" collapsed="false">
      <c r="A340" s="6" t="n">
        <f aca="false">A339+1</f>
        <v>333</v>
      </c>
      <c r="B340" s="10" t="s">
        <v>338</v>
      </c>
      <c r="C340" s="8" t="n">
        <v>2.2</v>
      </c>
      <c r="D340" s="8" t="n">
        <v>2.2</v>
      </c>
      <c r="E340" s="9" t="n">
        <f aca="false">D340/C340</f>
        <v>1</v>
      </c>
    </row>
    <row r="341" customFormat="false" ht="15" hidden="false" customHeight="false" outlineLevel="0" collapsed="false">
      <c r="A341" s="6" t="n">
        <f aca="false">A340+1</f>
        <v>334</v>
      </c>
      <c r="B341" s="10" t="s">
        <v>339</v>
      </c>
      <c r="C341" s="8" t="n">
        <v>2.2</v>
      </c>
      <c r="D341" s="8" t="n">
        <v>2.2</v>
      </c>
      <c r="E341" s="9" t="n">
        <f aca="false">D341/C341</f>
        <v>1</v>
      </c>
    </row>
    <row r="342" customFormat="false" ht="15" hidden="false" customHeight="false" outlineLevel="0" collapsed="false">
      <c r="A342" s="6" t="n">
        <f aca="false">A341+1</f>
        <v>335</v>
      </c>
      <c r="B342" s="10" t="s">
        <v>340</v>
      </c>
      <c r="C342" s="8" t="n">
        <v>2.2</v>
      </c>
      <c r="D342" s="8" t="n">
        <v>2.2</v>
      </c>
      <c r="E342" s="9" t="n">
        <f aca="false">D342/C342</f>
        <v>1</v>
      </c>
    </row>
    <row r="343" customFormat="false" ht="15" hidden="false" customHeight="false" outlineLevel="0" collapsed="false">
      <c r="A343" s="6" t="n">
        <f aca="false">A342+1</f>
        <v>336</v>
      </c>
      <c r="B343" s="11" t="s">
        <v>341</v>
      </c>
      <c r="C343" s="8" t="n">
        <v>2.6</v>
      </c>
      <c r="D343" s="8" t="n">
        <v>2.6</v>
      </c>
      <c r="E343" s="9" t="n">
        <f aca="false">D343/C343</f>
        <v>1</v>
      </c>
    </row>
    <row r="344" customFormat="false" ht="15" hidden="false" customHeight="false" outlineLevel="0" collapsed="false">
      <c r="A344" s="6" t="n">
        <f aca="false">A343+1</f>
        <v>337</v>
      </c>
      <c r="B344" s="10" t="s">
        <v>342</v>
      </c>
      <c r="C344" s="8" t="n">
        <v>2.2</v>
      </c>
      <c r="D344" s="8" t="n">
        <v>2.2</v>
      </c>
      <c r="E344" s="9" t="n">
        <f aca="false">D344/C344</f>
        <v>1</v>
      </c>
    </row>
    <row r="345" customFormat="false" ht="15" hidden="false" customHeight="false" outlineLevel="0" collapsed="false">
      <c r="A345" s="6" t="n">
        <f aca="false">A344+1</f>
        <v>338</v>
      </c>
      <c r="B345" s="10" t="s">
        <v>343</v>
      </c>
      <c r="C345" s="8" t="n">
        <v>2.2</v>
      </c>
      <c r="D345" s="8" t="n">
        <v>2.2</v>
      </c>
      <c r="E345" s="9" t="n">
        <f aca="false">D345/C345</f>
        <v>1</v>
      </c>
    </row>
    <row r="346" customFormat="false" ht="15" hidden="false" customHeight="false" outlineLevel="0" collapsed="false">
      <c r="A346" s="6" t="n">
        <f aca="false">A345+1</f>
        <v>339</v>
      </c>
      <c r="B346" s="10" t="s">
        <v>344</v>
      </c>
      <c r="C346" s="8" t="n">
        <v>2.2</v>
      </c>
      <c r="D346" s="8" t="n">
        <v>2.2</v>
      </c>
      <c r="E346" s="9" t="n">
        <f aca="false">D346/C346</f>
        <v>1</v>
      </c>
    </row>
    <row r="347" customFormat="false" ht="15" hidden="false" customHeight="false" outlineLevel="0" collapsed="false">
      <c r="A347" s="6" t="n">
        <f aca="false">A346+1</f>
        <v>340</v>
      </c>
      <c r="B347" s="10" t="s">
        <v>345</v>
      </c>
      <c r="C347" s="8" t="n">
        <v>2.2</v>
      </c>
      <c r="D347" s="8" t="n">
        <v>2.2</v>
      </c>
      <c r="E347" s="9" t="n">
        <f aca="false">D347/C347</f>
        <v>1</v>
      </c>
    </row>
    <row r="348" customFormat="false" ht="15" hidden="false" customHeight="false" outlineLevel="0" collapsed="false">
      <c r="A348" s="6" t="n">
        <f aca="false">A347+1</f>
        <v>341</v>
      </c>
      <c r="B348" s="10" t="s">
        <v>346</v>
      </c>
      <c r="C348" s="8" t="n">
        <v>2.2</v>
      </c>
      <c r="D348" s="8" t="n">
        <v>2.2</v>
      </c>
      <c r="E348" s="9" t="n">
        <f aca="false">D348/C348</f>
        <v>1</v>
      </c>
    </row>
    <row r="349" customFormat="false" ht="15" hidden="false" customHeight="false" outlineLevel="0" collapsed="false">
      <c r="A349" s="6" t="n">
        <f aca="false">A348+1</f>
        <v>342</v>
      </c>
      <c r="B349" s="10" t="s">
        <v>347</v>
      </c>
      <c r="C349" s="8" t="n">
        <v>2.2</v>
      </c>
      <c r="D349" s="8" t="n">
        <v>2.2</v>
      </c>
      <c r="E349" s="9" t="n">
        <f aca="false">D349/C349</f>
        <v>1</v>
      </c>
    </row>
    <row r="350" customFormat="false" ht="15" hidden="false" customHeight="false" outlineLevel="0" collapsed="false">
      <c r="A350" s="6" t="n">
        <f aca="false">A349+1</f>
        <v>343</v>
      </c>
      <c r="B350" s="10" t="s">
        <v>348</v>
      </c>
      <c r="C350" s="8" t="n">
        <v>2.2</v>
      </c>
      <c r="D350" s="8" t="n">
        <v>2.2</v>
      </c>
      <c r="E350" s="9" t="n">
        <f aca="false">D350/C350</f>
        <v>1</v>
      </c>
    </row>
    <row r="351" customFormat="false" ht="15" hidden="false" customHeight="false" outlineLevel="0" collapsed="false">
      <c r="A351" s="6" t="n">
        <f aca="false">A350+1</f>
        <v>344</v>
      </c>
      <c r="B351" s="10" t="s">
        <v>349</v>
      </c>
      <c r="C351" s="8" t="n">
        <v>2.2</v>
      </c>
      <c r="D351" s="8" t="n">
        <v>2.2</v>
      </c>
      <c r="E351" s="9" t="n">
        <f aca="false">D351/C351</f>
        <v>1</v>
      </c>
    </row>
    <row r="352" customFormat="false" ht="15" hidden="false" customHeight="false" outlineLevel="0" collapsed="false">
      <c r="A352" s="6" t="n">
        <f aca="false">A351+1</f>
        <v>345</v>
      </c>
      <c r="B352" s="10" t="s">
        <v>350</v>
      </c>
      <c r="C352" s="8" t="n">
        <v>2.2</v>
      </c>
      <c r="D352" s="8" t="n">
        <v>2.2</v>
      </c>
      <c r="E352" s="9" t="n">
        <f aca="false">D352/C352</f>
        <v>1</v>
      </c>
    </row>
    <row r="353" customFormat="false" ht="15" hidden="false" customHeight="false" outlineLevel="0" collapsed="false">
      <c r="A353" s="6" t="n">
        <f aca="false">A352+1</f>
        <v>346</v>
      </c>
      <c r="B353" s="11" t="s">
        <v>351</v>
      </c>
      <c r="C353" s="8" t="n">
        <v>2.6</v>
      </c>
      <c r="D353" s="8" t="n">
        <v>2.6</v>
      </c>
      <c r="E353" s="9" t="n">
        <f aca="false">D353/C353</f>
        <v>1</v>
      </c>
    </row>
    <row r="354" customFormat="false" ht="15" hidden="false" customHeight="false" outlineLevel="0" collapsed="false">
      <c r="A354" s="6" t="n">
        <f aca="false">A353+1</f>
        <v>347</v>
      </c>
      <c r="B354" s="10" t="s">
        <v>352</v>
      </c>
      <c r="C354" s="8" t="n">
        <v>2.2</v>
      </c>
      <c r="D354" s="8" t="n">
        <v>2.2</v>
      </c>
      <c r="E354" s="9" t="n">
        <f aca="false">D354/C354</f>
        <v>1</v>
      </c>
    </row>
    <row r="355" customFormat="false" ht="15" hidden="false" customHeight="false" outlineLevel="0" collapsed="false">
      <c r="A355" s="6" t="n">
        <f aca="false">A354+1</f>
        <v>348</v>
      </c>
      <c r="B355" s="10" t="s">
        <v>353</v>
      </c>
      <c r="C355" s="8" t="n">
        <v>2.2</v>
      </c>
      <c r="D355" s="8" t="n">
        <v>2.2</v>
      </c>
      <c r="E355" s="9" t="n">
        <f aca="false">D355/C355</f>
        <v>1</v>
      </c>
    </row>
    <row r="356" customFormat="false" ht="15" hidden="false" customHeight="false" outlineLevel="0" collapsed="false">
      <c r="A356" s="6" t="n">
        <f aca="false">A355+1</f>
        <v>349</v>
      </c>
      <c r="B356" s="10" t="s">
        <v>354</v>
      </c>
      <c r="C356" s="8" t="n">
        <v>2.2</v>
      </c>
      <c r="D356" s="8" t="n">
        <v>2.2</v>
      </c>
      <c r="E356" s="9" t="n">
        <f aca="false">D356/C356</f>
        <v>1</v>
      </c>
    </row>
    <row r="357" customFormat="false" ht="15" hidden="false" customHeight="false" outlineLevel="0" collapsed="false">
      <c r="A357" s="6" t="n">
        <f aca="false">A356+1</f>
        <v>350</v>
      </c>
      <c r="B357" s="10" t="s">
        <v>355</v>
      </c>
      <c r="C357" s="8" t="n">
        <v>2.2</v>
      </c>
      <c r="D357" s="8" t="n">
        <v>2.2</v>
      </c>
      <c r="E357" s="9" t="n">
        <f aca="false">D357/C357</f>
        <v>1</v>
      </c>
    </row>
    <row r="358" customFormat="false" ht="15" hidden="false" customHeight="false" outlineLevel="0" collapsed="false">
      <c r="A358" s="6" t="n">
        <f aca="false">A357+1</f>
        <v>351</v>
      </c>
      <c r="B358" s="10" t="s">
        <v>356</v>
      </c>
      <c r="C358" s="8" t="n">
        <v>2.2</v>
      </c>
      <c r="D358" s="8" t="n">
        <v>2.2</v>
      </c>
      <c r="E358" s="9" t="n">
        <f aca="false">D358/C358</f>
        <v>1</v>
      </c>
    </row>
    <row r="359" customFormat="false" ht="14.25" hidden="false" customHeight="false" outlineLevel="0" collapsed="false">
      <c r="A359" s="13"/>
      <c r="B359" s="14" t="s">
        <v>357</v>
      </c>
      <c r="C359" s="15" t="n">
        <f aca="false">SUM(C8:C358)</f>
        <v>789.4</v>
      </c>
      <c r="D359" s="15" t="n">
        <f aca="false">SUM(D8:D358)</f>
        <v>789.4</v>
      </c>
      <c r="E359" s="16" t="n">
        <f aca="false">D359/C359</f>
        <v>1</v>
      </c>
    </row>
  </sheetData>
  <autoFilter ref="A8:C359"/>
  <mergeCells count="8">
    <mergeCell ref="A1:E1"/>
    <mergeCell ref="A2:E2"/>
    <mergeCell ref="A3:C3"/>
    <mergeCell ref="A4:A6"/>
    <mergeCell ref="B4:B6"/>
    <mergeCell ref="C4:C6"/>
    <mergeCell ref="D4:D6"/>
    <mergeCell ref="E4:E6"/>
  </mergeCells>
  <printOptions headings="false" gridLines="false" gridLinesSet="true" horizontalCentered="true" verticalCentered="false"/>
  <pageMargins left="1.18125" right="0.590277777777778" top="0.7875" bottom="0.7875" header="0.275694444444444" footer="0.511811023622047"/>
  <pageSetup paperSize="9" scale="100" fitToWidth="1" fitToHeight="20" pageOrder="downThenOver" orientation="portrait" blackAndWhite="false" draft="false" cellComments="none" firstPageNumber="354" useFirstPageNumber="true" horizontalDpi="300" verticalDpi="300" copies="1"/>
  <headerFooter differentFirst="false" differentOddEven="false">
    <oddHeader>&amp;R&amp;9&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2-23T08:45:37Z</cp:lastPrinted>
  <dcterms:modified xsi:type="dcterms:W3CDTF">2018-05-28T12:58:48Z</dcterms:modified>
  <cp:revision>0</cp:revision>
  <dc:subject/>
  <dc:title/>
</cp:coreProperties>
</file>